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LANILHA GERAL- PAVIM - DRENAG " sheetId="1" state="visible" r:id="rId2"/>
    <sheet name="CRONOGRAMA" sheetId="2" state="visible" r:id="rId3"/>
    <sheet name="COMPOSIÇÕES DRENAGEM" sheetId="3" state="visible" r:id="rId4"/>
    <sheet name="COMPOSIÇÕES" sheetId="4" state="visible" r:id="rId5"/>
    <sheet name="COMPOSIÇÃO TERRAE" sheetId="5" state="visible" r:id="rId6"/>
    <sheet name="BDI TCU 2622 -URBANAS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5" name="_xlnm.Print_Area" vbProcedure="false">'BDI TCU 2622 -URBANAS '!$B$1:$J$42</definedName>
    <definedName function="false" hidden="false" localSheetId="4" name="_xlnm.Print_Area" vbProcedure="false">'COMPOSIÇÃO TERRAE'!$A$1:$H$25</definedName>
    <definedName function="false" hidden="false" localSheetId="4" name="_xlnm.Print_Titles" vbProcedure="false">'COMPOSIÇÃO TERRAE'!$A:$H,'COMPOSIÇÃO TERRAE'!$1:$11</definedName>
    <definedName function="false" hidden="false" localSheetId="0" name="_xlnm.Print_Area" vbProcedure="false">'PLANILHA GERAL- PAVIM - DRENAG '!$A$1:$H$186</definedName>
    <definedName function="false" hidden="false" localSheetId="0" name="_xlnm.Print_Titles" vbProcedure="false">'PLANILHA GERAL- PAVIM - DRENAG '!$A:$H,'PLANILHA GERAL- PAVIM - DRENAG '!$1:$11</definedName>
    <definedName function="false" hidden="false" name="A" vbProcedure="false">NA()</definedName>
    <definedName function="false" hidden="false" name="AAA" vbProcedure="false">"#REF!"</definedName>
    <definedName function="false" hidden="false" name="Aut_original" vbProcedure="false">[1]PROJETO!$A$1</definedName>
    <definedName function="false" hidden="false" name="Aut_resumo" vbProcedure="false">[2]RESUMO_AUT1!$IR$252</definedName>
    <definedName function="false" hidden="false" name="BDI" vbProcedure="false">NA()</definedName>
    <definedName function="false" hidden="false" name="CONS" vbProcedure="false">'[3]'!$F$6</definedName>
    <definedName function="false" hidden="false" name="CONSUMO" vbProcedure="false">[4]QuQuant!$F$6</definedName>
    <definedName function="false" hidden="false" name="CONTENÇÃO" vbProcedure="false">"#REF!"</definedName>
    <definedName function="false" hidden="false" name="cronograma" vbProcedure="false">[5]qorcamentodnerL1!$CE$83</definedName>
    <definedName function="false" hidden="false" name="Descricao" vbProcedure="false">'[3]'!$F$6</definedName>
    <definedName function="false" hidden="false" name="DIMPAV" vbProcedure="false">'[3]'!$F$6</definedName>
    <definedName function="false" hidden="false" name="E" vbProcedure="false">[5]qorcamentodnerL1!IW65537</definedName>
    <definedName function="false" hidden="false" name="EE" vbProcedure="false">'[3]'!IW65537</definedName>
    <definedName function="false" hidden="false" name="EEE" vbProcedure="false">'[3]'!IW65537</definedName>
    <definedName function="false" hidden="false" name="Excel_BuiltIn_Database" vbProcedure="false">'[3]'!$F$6</definedName>
    <definedName function="false" hidden="false" name="GGG" vbProcedure="false">NA()</definedName>
    <definedName function="false" hidden="false" name="ISS" vbProcedure="false">'[3]'!$F$6</definedName>
    <definedName function="false" hidden="false" name="k" vbProcedure="false">'[3]'!$F$6</definedName>
    <definedName function="false" hidden="false" name="Meu" vbProcedure="false">'[3]'!$F$6</definedName>
    <definedName function="false" hidden="false" name="N" vbProcedure="false">NA()</definedName>
    <definedName function="false" hidden="false" name="ORÇM" vbProcedure="false">NA()</definedName>
    <definedName function="false" hidden="false" name="P" vbProcedure="false">NA()</definedName>
    <definedName function="false" hidden="false" name="Print" vbProcedure="false">[6]QuQuant!$F$6</definedName>
    <definedName function="false" hidden="false" name="Print_Area_MI" vbProcedure="false">[5]qorcamentodnerL1!$AJ$36</definedName>
    <definedName function="false" hidden="false" name="U" vbProcedure="false">"#REF!"</definedName>
    <definedName function="false" hidden="false" name="UniformeMensageiro" vbProcedure="false">'[3]'!$F$6</definedName>
    <definedName function="false" hidden="false" name="UniformeMensageiros" vbProcedure="false">'[3]'!$F$6</definedName>
    <definedName function="false" hidden="false" name="UniformeRecepcionista" vbProcedure="false">'[3]'!$F$6</definedName>
    <definedName function="false" hidden="false" name="_xlfn_AVERAGEIF" vbProcedure="false"/>
    <definedName function="false" hidden="false" name="__xlnm_Database" vbProcedure="false">"#REF!"</definedName>
    <definedName function="false" hidden="false" localSheetId="0" name="Aut_original" vbProcedure="false">[1]PROJETO!$A$1</definedName>
    <definedName function="false" hidden="false" localSheetId="0" name="Aut_resumo" vbProcedure="false">[2]RESUMO_AUT1!B64258</definedName>
    <definedName function="false" hidden="false" localSheetId="0" name="CONS" vbProcedure="false">'[3]'!$F$6</definedName>
    <definedName function="false" hidden="false" localSheetId="0" name="CONSUMO" vbProcedure="false">[4]QuQuant!$A$1281</definedName>
    <definedName function="false" hidden="false" localSheetId="0" name="cronograma" vbProcedure="false">[5]qorcamentodnerL1!B$20993</definedName>
    <definedName function="false" hidden="false" localSheetId="0" name="Descricao" vbProcedure="false">'[3]'!$F$6</definedName>
    <definedName function="false" hidden="false" localSheetId="0" name="DIMPAV" vbProcedure="false">'[3]'!$F$6</definedName>
    <definedName function="false" hidden="false" localSheetId="0" name="Excel_BuiltIn_Database" vbProcedure="false">'[3]'!$F$6</definedName>
    <definedName function="false" hidden="false" localSheetId="0" name="ISS" vbProcedure="false">'[3]'!$F$6</definedName>
    <definedName function="false" hidden="false" localSheetId="0" name="k" vbProcedure="false">'[3]'!$F$6</definedName>
    <definedName function="false" hidden="false" localSheetId="0" name="Meu" vbProcedure="false">'[3]'!$F$6</definedName>
    <definedName function="false" hidden="false" localSheetId="0" name="Print" vbProcedure="false">[6]QuQuant!$A$1281</definedName>
    <definedName function="false" hidden="false" localSheetId="0" name="Print_Area_MI" vbProcedure="false">[5]qorcamentodnerL1!$A$8961</definedName>
    <definedName function="false" hidden="false" localSheetId="0" name="UniformeMensageiro" vbProcedure="false">'[3]'!$F$6</definedName>
    <definedName function="false" hidden="false" localSheetId="0" name="UniformeMensageiros" vbProcedure="false">'[3]'!$F$6</definedName>
    <definedName function="false" hidden="false" localSheetId="0" name="UniformeRecepcionista" vbProcedure="false">'[3]'!$F$6</definedName>
    <definedName function="false" hidden="false" localSheetId="1" name="Aut_original" vbProcedure="false">[1]PROJETO!$A$1</definedName>
    <definedName function="false" hidden="false" localSheetId="1" name="Aut_resumo" vbProcedure="false">[2]RESUMO_AUT1!$A$1</definedName>
    <definedName function="false" hidden="false" localSheetId="1" name="CONS" vbProcedure="false">'[3]'!$D$4</definedName>
    <definedName function="false" hidden="false" localSheetId="1" name="CONSUMO" vbProcedure="false">[4]QuQuant!$A$1</definedName>
    <definedName function="false" hidden="false" localSheetId="1" name="cronograma" vbProcedure="false">[5]qorcamentodnerL1!$E$5</definedName>
    <definedName function="false" hidden="false" localSheetId="1" name="Descricao" vbProcedure="false">'[3]'!$F$6</definedName>
    <definedName function="false" hidden="false" localSheetId="1" name="DIMPAV" vbProcedure="false">'[3]'!$E$5</definedName>
    <definedName function="false" hidden="false" localSheetId="1" name="Excel_BuiltIn_Database" vbProcedure="false">'[3]'!$A$1:$L$203</definedName>
    <definedName function="false" hidden="false" localSheetId="1" name="ISS" vbProcedure="false">'[7]'!$A$21:$B$30</definedName>
    <definedName function="false" hidden="false" localSheetId="1" name="k" vbProcedure="false">'[3]'!$K$3</definedName>
    <definedName function="false" hidden="false" localSheetId="1" name="Meu" vbProcedure="false">'[3]'!$E$5</definedName>
    <definedName function="false" hidden="false" localSheetId="1" name="Print" vbProcedure="false">[6]QuQuant!$A$1025</definedName>
    <definedName function="false" hidden="false" localSheetId="1" name="Print_Area_MI" vbProcedure="false">[5]qorcamentodnerL1!$E$5</definedName>
    <definedName function="false" hidden="false" localSheetId="1" name="UniformeMensageiro" vbProcedure="false">'[8]'!$Y$25</definedName>
    <definedName function="false" hidden="false" localSheetId="1" name="UniformeMensageiros" vbProcedure="false">'[8]'!$Y$25</definedName>
    <definedName function="false" hidden="false" localSheetId="1" name="UniformeRecepcionista" vbProcedure="false">'[8]'!$AH$34</definedName>
    <definedName function="false" hidden="false" localSheetId="4" name="Aut_original" vbProcedure="false">[1]PROJETO!B$25857</definedName>
    <definedName function="false" hidden="false" localSheetId="4" name="Aut_resumo" vbProcedure="false">[2]RESUMO_AUT1!$AG$33</definedName>
    <definedName function="false" hidden="false" localSheetId="4" name="BDI" vbProcedure="false">[13]qorcamentodnerL1!$A$1</definedName>
    <definedName function="false" hidden="false" localSheetId="4" name="CONS" vbProcedure="false">'[12]'!$D$4</definedName>
    <definedName function="false" hidden="false" localSheetId="4" name="CONSUMO" vbProcedure="false">[4]QuQuant!$D$4</definedName>
    <definedName function="false" hidden="false" localSheetId="4" name="Descricao" vbProcedure="false">'[12]'!$D$4</definedName>
    <definedName function="false" hidden="false" localSheetId="4" name="DIMPAV" vbProcedure="false">'[12]'!$D$4</definedName>
    <definedName function="false" hidden="false" localSheetId="4" name="Excel_BuiltIn_Database" vbProcedure="false">'[12]'!$D$4</definedName>
    <definedName function="false" hidden="false" localSheetId="4" name="Excel_BuiltIn_Print_Titles" vbProcedure="false">('COMPOSIÇÃO TERRAE'!$A:$H,'COMPOSIÇÃO TERRAE'!$1:$11)</definedName>
    <definedName function="false" hidden="false" localSheetId="4" name="k" vbProcedure="false">'[12]'!$D$4</definedName>
    <definedName function="false" hidden="false" localSheetId="4" name="Meu" vbProcedure="false">'[12]'!$D$4</definedName>
    <definedName function="false" hidden="false" localSheetId="4" name="ORÇM" vbProcedure="false">[1]PROJETO!$A$769</definedName>
    <definedName function="false" hidden="false" localSheetId="4" name="Print" vbProcedure="false">[6]QuQuant!$A$769</definedName>
    <definedName function="false" hidden="false" localSheetId="4" name="Print_Area_MI" vbProcedure="false">[13]qorcamentodnerL1!$A$1</definedName>
    <definedName function="false" hidden="false" localSheetId="5" name="Aut_original" vbProcedure="false">[1]PROJETO!$A$1</definedName>
    <definedName function="false" hidden="false" localSheetId="5" name="Aut_resumo" vbProcedure="false">[2]RESUMO_AUT1!$A$1</definedName>
    <definedName function="false" hidden="false" localSheetId="5" name="CONS" vbProcedure="false">'[10]'!$D$4</definedName>
    <definedName function="false" hidden="false" localSheetId="5" name="CONSUMO" vbProcedure="false">[4]QuQuant!$A$1</definedName>
    <definedName function="false" hidden="false" localSheetId="5" name="cronograma" vbProcedure="false">[5]qorcamentodnerL1!$E$5</definedName>
    <definedName function="false" hidden="false" localSheetId="5" name="Descricao" vbProcedure="false">'[10]'!$F$6</definedName>
    <definedName function="false" hidden="false" localSheetId="5" name="DIMPAV" vbProcedure="false">'[10]'!$E$5</definedName>
    <definedName function="false" hidden="false" localSheetId="5" name="Excel_BuiltIn_Database" vbProcedure="false">'[3]'!$A$1:$L$203</definedName>
    <definedName function="false" hidden="false" localSheetId="5" name="ISS" vbProcedure="false">'[7]'!$A$21:$B$30</definedName>
    <definedName function="false" hidden="false" localSheetId="5" name="k" vbProcedure="false">'[3]'!$K$3</definedName>
    <definedName function="false" hidden="false" localSheetId="5" name="Meu" vbProcedure="false">'[10]'!$E$5</definedName>
    <definedName function="false" hidden="false" localSheetId="5" name="Print" vbProcedure="false">[6]QuQuant!$A$1025</definedName>
    <definedName function="false" hidden="false" localSheetId="5" name="Print_Area_MI" vbProcedure="false">[11]qorcamentodnerL1!$E$5</definedName>
    <definedName function="false" hidden="false" localSheetId="5" name="UniformeMensageiro" vbProcedure="false">'[8]'!$Y$25</definedName>
    <definedName function="false" hidden="false" localSheetId="5" name="UniformeMensageiros" vbProcedure="false">'[8]'!$Y$25</definedName>
    <definedName function="false" hidden="false" localSheetId="5" name="UniformeRecepcionista" vbProcedure="false">'[8]'!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638">
  <si>
    <t xml:space="preserve">PLANILHA ORÇAMENTÁRIA DE REFERÊNCIA</t>
  </si>
  <si>
    <t xml:space="preserve">PREFEITURA MUNICIPAL DE LAGOA SANTA</t>
  </si>
  <si>
    <t xml:space="preserve">FOLHA Nº: 01</t>
  </si>
  <si>
    <t xml:space="preserve">OBRA: PAVIMENTAÇÃO, DRENAGEM, RECAPEAMENTO E CONTENÇÃO EM DIVERSOS LOGRADOUROS DO MUNICÍPIO</t>
  </si>
  <si>
    <t xml:space="preserve">DATA: JUNHO/2019</t>
  </si>
  <si>
    <t xml:space="preserve">LOCAL: DIVERSOS</t>
  </si>
  <si>
    <t xml:space="preserve">FORMA DE EXECUÇÃO: </t>
  </si>
  <si>
    <t xml:space="preserve">REGIÃO/MÊS DE REFERÊNCIA: SETOP JAN/2019, SUDECAP ABR/2019, SINAPI MAIO/2019</t>
  </si>
  <si>
    <t xml:space="preserve">(    ) DIRETA</t>
  </si>
  <si>
    <t xml:space="preserve">( x  )INDIRETA</t>
  </si>
  <si>
    <t xml:space="preserve">BDI</t>
  </si>
  <si>
    <t xml:space="preserve">PRAZO DE EXECUÇÃO: </t>
  </si>
  <si>
    <t xml:space="preserve">1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 C/ BDI</t>
  </si>
  <si>
    <t xml:space="preserve">SERVIÇOS PRELIMINARES</t>
  </si>
  <si>
    <t xml:space="preserve">1.1</t>
  </si>
  <si>
    <t xml:space="preserve">MOB-DES-015</t>
  </si>
  <si>
    <t xml:space="preserve">MOBILIZAÇÃO E DESMOBILIZAÇÃO 
OBRAS COM VALOR ACIMA DE 3.000.000,00-  0,2%</t>
  </si>
  <si>
    <t xml:space="preserve">UNID.</t>
  </si>
  <si>
    <t xml:space="preserve">1.2</t>
  </si>
  <si>
    <t xml:space="preserve">01.09.07</t>
  </si>
  <si>
    <t xml:space="preserve">CONTAINER 6,0X2,30X2,82 M COM ISOLAMENTO TERMICO VESTIARIO 4 CHUV.3 SANIT.1LAVAT. 1 MICT. COMPLETO</t>
  </si>
  <si>
    <t xml:space="preserve">MÊS</t>
  </si>
  <si>
    <t xml:space="preserve">1.3</t>
  </si>
  <si>
    <t xml:space="preserve">01.09.02</t>
  </si>
  <si>
    <t xml:space="preserve">CONTAINER 6,0X2,30X2,82 M COM ISOLAMENTO TERMICO ESCRITORIO COM AR CONDICIONADO</t>
  </si>
  <si>
    <t xml:space="preserve">1.4</t>
  </si>
  <si>
    <t xml:space="preserve">01.09.10</t>
  </si>
  <si>
    <t xml:space="preserve">CONTAINER 6,0X2,30X2,82 M COM ISOLAMENTO TERMICO DEPOSITO E FERRAMENTARIA COM LAVATORIO</t>
  </si>
  <si>
    <t xml:space="preserve">1.5</t>
  </si>
  <si>
    <t xml:space="preserve">PROJ-EXE-075</t>
  </si>
  <si>
    <t xml:space="preserve">PROJETO EXECUTIVO DE DRENAGEM PLUVIAL</t>
  </si>
  <si>
    <t xml:space="preserve">PR A1</t>
  </si>
  <si>
    <t xml:space="preserve">1.6</t>
  </si>
  <si>
    <t xml:space="preserve">IIO-TAP-026</t>
  </si>
  <si>
    <t xml:space="preserve">TAPUME COM TELA DE POLIETILENO</t>
  </si>
  <si>
    <t xml:space="preserve">M</t>
  </si>
  <si>
    <t xml:space="preserve">1.7</t>
  </si>
  <si>
    <t xml:space="preserve">74220/001</t>
  </si>
  <si>
    <t xml:space="preserve">TAPUME DE CHAPA DE MADEIRA COMPENSADA, E= 6MM, COM PINTURA A CAL E REAPROVEITAMENTO DE 2X</t>
  </si>
  <si>
    <t xml:space="preserve">M2</t>
  </si>
  <si>
    <t xml:space="preserve">1.8</t>
  </si>
  <si>
    <t xml:space="preserve">01.11.07</t>
  </si>
  <si>
    <t xml:space="preserve">SINALIZAÇÃO CONE EM PVC H= 75 CM</t>
  </si>
  <si>
    <t xml:space="preserve">1.9</t>
  </si>
  <si>
    <t xml:space="preserve">74209/001</t>
  </si>
  <si>
    <t xml:space="preserve">PLACA DE OBRA EM CHAPA DE ACO GALVANIZADO</t>
  </si>
  <si>
    <t xml:space="preserve">1.10</t>
  </si>
  <si>
    <t xml:space="preserve">composição</t>
  </si>
  <si>
    <t xml:space="preserve">LAUDO DE VISTORIA CAUTELAR  C/ EDIFICACAO &lt;=310M2</t>
  </si>
  <si>
    <t xml:space="preserve">1.11</t>
  </si>
  <si>
    <t xml:space="preserve">62.01.17</t>
  </si>
  <si>
    <t xml:space="preserve">PROJETO ESTRUTURAL DE CONTENCAO / CANAL</t>
  </si>
  <si>
    <t xml:space="preserve">A1</t>
  </si>
  <si>
    <t xml:space="preserve">1.12</t>
  </si>
  <si>
    <t xml:space="preserve">TAPUME COM TELHA METÁLICA. AF_05/2018 </t>
  </si>
  <si>
    <t xml:space="preserve">ADMINISTRAÇÃO LOCAL</t>
  </si>
  <si>
    <t xml:space="preserve">2.1</t>
  </si>
  <si>
    <t xml:space="preserve">44.01.03</t>
  </si>
  <si>
    <t xml:space="preserve">ENGENHEIRO</t>
  </si>
  <si>
    <t xml:space="preserve">2.2</t>
  </si>
  <si>
    <t xml:space="preserve">44.01.07</t>
  </si>
  <si>
    <t xml:space="preserve">ENCARREGADO</t>
  </si>
  <si>
    <t xml:space="preserve">2.3</t>
  </si>
  <si>
    <t xml:space="preserve">43.01.01</t>
  </si>
  <si>
    <t xml:space="preserve">EQUIPE DE TOPOGRAFIA</t>
  </si>
  <si>
    <t xml:space="preserve">2.4</t>
  </si>
  <si>
    <t xml:space="preserve">44.01.05</t>
  </si>
  <si>
    <t xml:space="preserve">TECNICO DE SEGURANCA</t>
  </si>
  <si>
    <t xml:space="preserve">2.5</t>
  </si>
  <si>
    <t xml:space="preserve">VIGIA NOTURNO COM ENCARGOS COMPLEMENTARES</t>
  </si>
  <si>
    <t xml:space="preserve">H</t>
  </si>
  <si>
    <t xml:space="preserve">2.6</t>
  </si>
  <si>
    <t xml:space="preserve">AUXILIAR DE ESCRITORIO COM ENCARGOS COMPLEMENTARES</t>
  </si>
  <si>
    <t xml:space="preserve">DRENAGEM PLUVIAL</t>
  </si>
  <si>
    <t xml:space="preserve">3.1</t>
  </si>
  <si>
    <t xml:space="preserve">DEMOLIÇÕES</t>
  </si>
  <si>
    <t xml:space="preserve">3.1.1</t>
  </si>
  <si>
    <t xml:space="preserve">CORTADORA DE PISO COM MOTOR 4 TEMPOS A GASOLINA, POTÊNCIA DE 13 HP, COM DISCO DE CORTE DIAMANTADO SEGMENTADO PARA CONCRETO, DIÂMETRO DE 350MM, FURO DE 1" (14 X 1") - CHP DIURNO. AF_08/2015</t>
  </si>
  <si>
    <t xml:space="preserve">CHP</t>
  </si>
  <si>
    <t xml:space="preserve">3.1.2</t>
  </si>
  <si>
    <t xml:space="preserve">RO-41212</t>
  </si>
  <si>
    <t xml:space="preserve">REMOÇÃO E CARGA DO REVESTIMENTO ASFALTICO</t>
  </si>
  <si>
    <t xml:space="preserve">3.1.3</t>
  </si>
  <si>
    <t xml:space="preserve">02.11.07</t>
  </si>
  <si>
    <t xml:space="preserve">DEMOLIÇÃO DE REVESTIMENTO ASFALTICO COM EQUIP. PNEUMATICO</t>
  </si>
  <si>
    <t xml:space="preserve">3.1.4</t>
  </si>
  <si>
    <t xml:space="preserve">02.11.04</t>
  </si>
  <si>
    <t xml:space="preserve">DEMOLIÇAO DE PASSEIO OU LAJE DE CONCRETO C/EQUIPAMENTO ELETRICO</t>
  </si>
  <si>
    <t xml:space="preserve">3.1.5</t>
  </si>
  <si>
    <t xml:space="preserve">02.13.04</t>
  </si>
  <si>
    <t xml:space="preserve">DEMOLIÇAO DE CONCRETO INCLUSIVE AFASTAMENTO CONCRETO ARMADO - COM EQUIPAMENTO ELETRICO</t>
  </si>
  <si>
    <t xml:space="preserve">M3</t>
  </si>
  <si>
    <t xml:space="preserve">3.1.6</t>
  </si>
  <si>
    <t xml:space="preserve">02.15.01</t>
  </si>
  <si>
    <t xml:space="preserve">REMOÇAO DE MEIO-FIO PREMOLDADO DE CONCRETO</t>
  </si>
  <si>
    <t xml:space="preserve">3.1.7</t>
  </si>
  <si>
    <t xml:space="preserve">02.26.01</t>
  </si>
  <si>
    <t xml:space="preserve">TRANSPORTE DE MATERIAL DEMOLIDO EM CARRINHO DE MAO DMT &lt;= 50,0 M</t>
  </si>
  <si>
    <t xml:space="preserve">3.1.8</t>
  </si>
  <si>
    <t xml:space="preserve">03.12.03</t>
  </si>
  <si>
    <t xml:space="preserve">CARGA DE MATERIAL DE QQUER NATUREZA SOBRE CAMINHAO - MECANICA</t>
  </si>
  <si>
    <t xml:space="preserve">3.1.9</t>
  </si>
  <si>
    <t xml:space="preserve">03.13.03</t>
  </si>
  <si>
    <t xml:space="preserve">TRANSPORTE DE MATERIAL DE QUALQUER NATUREZA 2 KM &lt; DMT &lt;= 5 KM</t>
  </si>
  <si>
    <t xml:space="preserve">M3 X KM</t>
  </si>
  <si>
    <t xml:space="preserve">3.2</t>
  </si>
  <si>
    <t xml:space="preserve">TRABALHOS EM TERRA</t>
  </si>
  <si>
    <t xml:space="preserve">3.2.1</t>
  </si>
  <si>
    <t xml:space="preserve">03.01.02</t>
  </si>
  <si>
    <t xml:space="preserve">DESMATAMENTO,DESTOC.E LIMPEZA,INCL.TRANSP. ATE 50M</t>
  </si>
  <si>
    <t xml:space="preserve">3.2.2</t>
  </si>
  <si>
    <t xml:space="preserve">03.01.07</t>
  </si>
  <si>
    <t xml:space="preserve">DESTOCAMENTO, DESPRAGUEJAMENTO MANUAL DE VEGETAÇAO</t>
  </si>
  <si>
    <t xml:space="preserve">3.2.3</t>
  </si>
  <si>
    <t xml:space="preserve">40.32.23</t>
  </si>
  <si>
    <t xml:space="preserve">REGULARIZAÇAO E COMPACT.TERRENO C/PLACA VIBRATORIA</t>
  </si>
  <si>
    <t xml:space="preserve">3.2.4</t>
  </si>
  <si>
    <t xml:space="preserve">03.17.01</t>
  </si>
  <si>
    <t xml:space="preserve">ESCAVAÇAO MANUAL DE VALAS H &lt;= 1,5 M</t>
  </si>
  <si>
    <t xml:space="preserve">3.2.5</t>
  </si>
  <si>
    <t xml:space="preserve">03.18.01</t>
  </si>
  <si>
    <t xml:space="preserve">ESCAV. MECANICA DE VALAS C/ DESC. LATERAL H&lt;=1,5M</t>
  </si>
  <si>
    <t xml:space="preserve">3.2.6</t>
  </si>
  <si>
    <t xml:space="preserve">03.18.02</t>
  </si>
  <si>
    <t xml:space="preserve">ESCAV.MECANICA DE VALAS DESC. LATERAL 1,5M&lt;H&lt;=3,0M</t>
  </si>
  <si>
    <t xml:space="preserve">3.2.7</t>
  </si>
  <si>
    <t xml:space="preserve">03.18.03</t>
  </si>
  <si>
    <t xml:space="preserve">ESCAV.MECANICA DE VALAS DESC. LATERAL 3,0M&lt;H&lt;=5,0M</t>
  </si>
  <si>
    <t xml:space="preserve">3.2.8</t>
  </si>
  <si>
    <t xml:space="preserve">03.22.02</t>
  </si>
  <si>
    <t xml:space="preserve">REATERRO DE VALA COMPACTADO C/ PLACA VIBRATORIA OU EQUIVALENTE</t>
  </si>
  <si>
    <t xml:space="preserve">3.2.9</t>
  </si>
  <si>
    <t xml:space="preserve">03.15.02</t>
  </si>
  <si>
    <t xml:space="preserve">ATERRO COMPACTADO COM PLACA VIBRATÓRIA</t>
  </si>
  <si>
    <t xml:space="preserve">3.2.10</t>
  </si>
  <si>
    <t xml:space="preserve">RO-40124</t>
  </si>
  <si>
    <t xml:space="preserve">REMOÇÃO, TRANSPORTE E ESPALHAMENTO DE SOLO MOLE DISTÂNCIA MÉDIA DE TRANSPORTE DE 1.001 A 1.500 M </t>
  </si>
  <si>
    <t xml:space="preserve">3.2.11</t>
  </si>
  <si>
    <t xml:space="preserve">3.2.12</t>
  </si>
  <si>
    <t xml:space="preserve">03.12.01</t>
  </si>
  <si>
    <t xml:space="preserve">CARGA DE MATERIAL DE QQUER NATUREZA SOBRE CAMINHAO - MANUAL</t>
  </si>
  <si>
    <t xml:space="preserve">3.2.13</t>
  </si>
  <si>
    <t xml:space="preserve">3.2.14</t>
  </si>
  <si>
    <t xml:space="preserve">3.3</t>
  </si>
  <si>
    <t xml:space="preserve">DRENAGEM</t>
  </si>
  <si>
    <t xml:space="preserve">3.3.1</t>
  </si>
  <si>
    <t xml:space="preserve">19.32.01</t>
  </si>
  <si>
    <t xml:space="preserve">ESCORAMENTO DESCONTINUO DE VALAS - PADRAO SUDECAP TIPO A - MADEIRA ROLIÇA D= 6 A 10 CM</t>
  </si>
  <si>
    <t xml:space="preserve">3.3.2</t>
  </si>
  <si>
    <t xml:space="preserve">05.09.03</t>
  </si>
  <si>
    <t xml:space="preserve">FORNECIMENTO E LANÇAMENTO DE MATERIAL DRENANTE AREIA (COM ADENSAMENTO HIDRAULICO)</t>
  </si>
  <si>
    <t xml:space="preserve">3.3.3</t>
  </si>
  <si>
    <t xml:space="preserve">COMPOSIÇÃO</t>
  </si>
  <si>
    <t xml:space="preserve">TUBO CONC.ARMADO JUNTA ELASTICA,NBR8890 CLASSE EA2 DN= 400 MM - MÃO DE OBRA DE INSTALAÇÃO</t>
  </si>
  <si>
    <t xml:space="preserve">3.3.4</t>
  </si>
  <si>
    <t xml:space="preserve">TUBO CONC.ARMADO JUNTA ELASTICA,NBR8890 CLASSE EA2 DN= 500 MM- MÃO DE OBRA DE INSTALAÇÃO</t>
  </si>
  <si>
    <t xml:space="preserve">3.3.5</t>
  </si>
  <si>
    <t xml:space="preserve">TUBO CONC.ARMADO JUNTA ELASTICA,NBR8890 CLASSE EA2 DN= 600 MM- MÃO DE OBRA DE INSTALAÇÃO</t>
  </si>
  <si>
    <t xml:space="preserve">3.3.6</t>
  </si>
  <si>
    <t xml:space="preserve">TUBO CONC.ARMADO JUNTA ELASTICA,NBR8890 CLASSE EA2 DN= 800 MM- MÃO DE OBRA DE INSTALAÇÃO</t>
  </si>
  <si>
    <t xml:space="preserve">3.3.7</t>
  </si>
  <si>
    <t xml:space="preserve">TUBO CONC.ARMADO JUNTA ELASTICA,NBR8890 CLASSE EA2 DN= 1000 MM-MÃO DE OBBRA DE INSTALAÇÃO</t>
  </si>
  <si>
    <t xml:space="preserve">3.3.8</t>
  </si>
  <si>
    <t xml:space="preserve">TUBO CONC.ARMADO JUNTA ELASTICA,NBR8890 CLASSE EA2 DN=1200MM- MÃO DE OBBRA DE INSTALAÇÃO</t>
  </si>
  <si>
    <t xml:space="preserve">3.3.9</t>
  </si>
  <si>
    <t xml:space="preserve">19.70.09</t>
  </si>
  <si>
    <t xml:space="preserve">TUBO PVC RIG.NBR-7362/2 INCL.CONEXOES (TIGRE/EQUIVALENTE) D= 400MM</t>
  </si>
  <si>
    <t xml:space="preserve">3.3.10</t>
  </si>
  <si>
    <t xml:space="preserve">19.18.03</t>
  </si>
  <si>
    <t xml:space="preserve">POÇO DE VISITA TIPO A - PADRAO SUDECAP D=600MM</t>
  </si>
  <si>
    <t xml:space="preserve">3.3.11</t>
  </si>
  <si>
    <t xml:space="preserve">19.18.05</t>
  </si>
  <si>
    <t xml:space="preserve">POÇO DE VISITA TIPO A - PADRAO SUDECAP D=800MM</t>
  </si>
  <si>
    <t xml:space="preserve">3.3.12</t>
  </si>
  <si>
    <t xml:space="preserve">19.18.07</t>
  </si>
  <si>
    <t xml:space="preserve">POÇO DE VISITA TIPO A - PADRAO SUDECAP D=1000MM</t>
  </si>
  <si>
    <t xml:space="preserve">3.3.13</t>
  </si>
  <si>
    <t xml:space="preserve">19.18.09</t>
  </si>
  <si>
    <t xml:space="preserve">POÇO DE VISITA TIPO A - PADRAO SUDECAP D=1200MM</t>
  </si>
  <si>
    <t xml:space="preserve">3.3.14</t>
  </si>
  <si>
    <t xml:space="preserve">19.19.09</t>
  </si>
  <si>
    <t xml:space="preserve">POÇO DE VISITA TIPO B - PADRAO SUDECAP D= 1200 MM</t>
  </si>
  <si>
    <t xml:space="preserve">3.3.15</t>
  </si>
  <si>
    <t xml:space="preserve">CHAMINE DE POÇO DE VISITA - PADRAO SUDECAP - TIPO B-ANEL CONCRETO CA-1, C/ DEGRAUS EM AÇO CA 25- MÃO DE OBBRA DE INSTALAÇÃO</t>
  </si>
  <si>
    <t xml:space="preserve">3.3.16</t>
  </si>
  <si>
    <t xml:space="preserve">TAMPAO DE POÇO DE VISITA FERRO FUNDIDO NODULAR- MÃO DE OBRA DE INSTALAÇÃO</t>
  </si>
  <si>
    <t xml:space="preserve">3.3.17</t>
  </si>
  <si>
    <t xml:space="preserve">19.15.05</t>
  </si>
  <si>
    <t xml:space="preserve">CAIXA DE PASSAGEM TIPO A - PADRAO SUDECAP D=  800 MM</t>
  </si>
  <si>
    <t xml:space="preserve">3.3.18</t>
  </si>
  <si>
    <t xml:space="preserve">19.15.09</t>
  </si>
  <si>
    <t xml:space="preserve">CAIXA DE PASSAGEM TIPO A - PADRAO SUDECAP D=1200MM</t>
  </si>
  <si>
    <t xml:space="preserve">3.3.19</t>
  </si>
  <si>
    <t xml:space="preserve">10.70.89</t>
  </si>
  <si>
    <t xml:space="preserve">CAIXA ALVENARIA COM TAMPA CONCRETO 100 X 100 X 100 CM</t>
  </si>
  <si>
    <t xml:space="preserve">3.3.20</t>
  </si>
  <si>
    <t xml:space="preserve">DRE-CXS-011</t>
  </si>
  <si>
    <t xml:space="preserve">CAIXA DE CAPTAÇÃO E DRENAGEM TIPOB (100X100X120CM), D=500MMA1500MM, INCLUSIVE ESCAVAÇÃO, REATERRO E BOTA FORA</t>
  </si>
  <si>
    <t xml:space="preserve">3.3.21</t>
  </si>
  <si>
    <t xml:space="preserve">05.07.45</t>
  </si>
  <si>
    <t xml:space="preserve">CONCRETO ESTRUTURAL, FORN. APLICAÇAO E ADENSAMENTO FCK &gt;= 25,0 MPA, USINADO</t>
  </si>
  <si>
    <t xml:space="preserve">3.3.22</t>
  </si>
  <si>
    <t xml:space="preserve">05.05.01</t>
  </si>
  <si>
    <t xml:space="preserve">ARMAÇAO INCLUSIVE CORTE, DOBRA E COLOCAÇAO</t>
  </si>
  <si>
    <t xml:space="preserve">KG</t>
  </si>
  <si>
    <t xml:space="preserve">3.3.23</t>
  </si>
  <si>
    <t xml:space="preserve">EST-MET-005</t>
  </si>
  <si>
    <t xml:space="preserve">FORNECIMENTO, FABRICAÇÃO, TRANSPORTE E MONTAGEM DE ESTRUTURA METÁLICA EM PERFIS LAMINADOS</t>
  </si>
  <si>
    <t xml:space="preserve">3.3.24</t>
  </si>
  <si>
    <t xml:space="preserve">19.10.03</t>
  </si>
  <si>
    <t xml:space="preserve">ALA DE REDE TUBULAR D=  600 MM</t>
  </si>
  <si>
    <t xml:space="preserve">3.3.25</t>
  </si>
  <si>
    <t xml:space="preserve">19.10.07</t>
  </si>
  <si>
    <t xml:space="preserve">ALA DE REDE TUBULAR D=  1000 MM</t>
  </si>
  <si>
    <t xml:space="preserve">3.3.26</t>
  </si>
  <si>
    <t xml:space="preserve">19.10.09</t>
  </si>
  <si>
    <t xml:space="preserve">ALA DE REDE TUBULAR D=  1200 MM</t>
  </si>
  <si>
    <t xml:space="preserve">3.3.27</t>
  </si>
  <si>
    <t xml:space="preserve">19.23.07</t>
  </si>
  <si>
    <t xml:space="preserve">DESCIDA D'AGUA TIPO DEGRAU - PADRAO SUDECAP</t>
  </si>
  <si>
    <t xml:space="preserve">3.3.28</t>
  </si>
  <si>
    <t xml:space="preserve">83690</t>
  </si>
  <si>
    <t xml:space="preserve">DISSIPADOR DE ENERGIA EM PEDRA ARGAMASSADA ESPESSURA 6CM INCL MATERIAIS E COLOCACAO MEDIDO P/ VOLUME DE PEDRA ARGAMASSADA</t>
  </si>
  <si>
    <t xml:space="preserve">3.3.29</t>
  </si>
  <si>
    <t xml:space="preserve">CAIXA PARA BOCA DE LOBO DUPLA- MÃO DE OBRA DE INSTALAÇÃO</t>
  </si>
  <si>
    <t xml:space="preserve">3.3.30</t>
  </si>
  <si>
    <t xml:space="preserve">CAIXA PARA BOCA DE LOBO SIMPLES- MÃO DE OBRA DE INSTALAÇÃO</t>
  </si>
  <si>
    <t xml:space="preserve">3.3.31</t>
  </si>
  <si>
    <t xml:space="preserve">CONJUNTO DE QUADRO E GRELHA PARA BOCA DE LOBO- MÃO DE OBRA DE INSTALAÇÃO</t>
  </si>
  <si>
    <t xml:space="preserve">3.3.32</t>
  </si>
  <si>
    <t xml:space="preserve">CANTONEIRA PARA BOCA DE LOBO - MÃO DE OBRA DE INSTALAÇÃO</t>
  </si>
  <si>
    <t xml:space="preserve">3.3.33</t>
  </si>
  <si>
    <t xml:space="preserve">RO-42877</t>
  </si>
  <si>
    <t xml:space="preserve">LIMPEZA MECÂNICA DE BUEIROS POR HIDROJATEAMENTO, COM OBSTRUÇÃO MÉDIA - Ø 1,00M</t>
  </si>
  <si>
    <t xml:space="preserve">3.4</t>
  </si>
  <si>
    <t xml:space="preserve">GALERIAS</t>
  </si>
  <si>
    <t xml:space="preserve">3.4.1</t>
  </si>
  <si>
    <t xml:space="preserve">05.01.01</t>
  </si>
  <si>
    <t xml:space="preserve">ENROCAMENTO COM PEDRA DE MAO JOGADA</t>
  </si>
  <si>
    <t xml:space="preserve">T</t>
  </si>
  <si>
    <t xml:space="preserve">3.4.2</t>
  </si>
  <si>
    <t xml:space="preserve">05.01.02</t>
  </si>
  <si>
    <t xml:space="preserve">ENROCAMENTO COM PEDRA DE MAO ARRUMADA</t>
  </si>
  <si>
    <t xml:space="preserve">3.4.3</t>
  </si>
  <si>
    <t xml:space="preserve">05.03.01</t>
  </si>
  <si>
    <t xml:space="preserve">CONCRETO DE REGULARIZAÇAO TRAÇO 1:3:6,FORNEC. E LANÇAMENTO SOBRE ENROCAMENTO</t>
  </si>
  <si>
    <t xml:space="preserve">3.4.4</t>
  </si>
  <si>
    <t xml:space="preserve">RO-40398 </t>
  </si>
  <si>
    <t xml:space="preserve">BUEIRO SIMPLES CELULAR DE CONCRETO PADRÃO DER/MG. PARA ALTURA DE ATERRO DE 0 A 5,00 M. BSCC (2,00 X 1,50)M - BOCA (EXECUÇÃO, INCLUINDO FORNECIMENTO E TRANSPORTE DE TODOS OS MATERIAIS, EXCLUSIVE ESCAVAÇÃO E COMPACTAÇÃO)</t>
  </si>
  <si>
    <t xml:space="preserve">U</t>
  </si>
  <si>
    <t xml:space="preserve">3.4.5</t>
  </si>
  <si>
    <t xml:space="preserve">RO-40360</t>
  </si>
  <si>
    <t xml:space="preserve">BUEIRO SIMPLES CELULAR DE CONCRETO PADRÃO DER/MG. PARA ALTURA DE ATERRO DE 0 A 5,00 M. BSCC (2,00 X 1,50)M - CORPO (EXECUÇÃO, INCLUINDO FORNECIMENTO E TRANSPORTE DE TODOS OS MATERIAIS, EXCLUSIVE ESCAVAÇÃO E COMPACTAÇÃO)</t>
  </si>
  <si>
    <t xml:space="preserve">3.4.6</t>
  </si>
  <si>
    <t xml:space="preserve">RO-40373</t>
  </si>
  <si>
    <t xml:space="preserve">BUEIRO SIMPLES CELULAR DE CONCRETO PADRÃO DER/MG. PARA ALTURA DE ATERRO DE0A5,00M. BSCC(3,00X3,00)M- CORPO (EXECUÇÃO, INCLUINDO FORNECIMENTO E TRANSPORTE DE TODOSOS MATERIAIS, EXCLUSIVE ESCAVAÇÃO E COMPACTAÇÃO)</t>
  </si>
  <si>
    <t xml:space="preserve">3.4.7</t>
  </si>
  <si>
    <t xml:space="preserve">RO-40411</t>
  </si>
  <si>
    <t xml:space="preserve">BUEIRO SIMPLES CELULAR DE CONCRETO PADRÃO DER/MG. PARA ALTURA DE ATERRO DE 0 A 5,00M .BSCC (3,00X3,00) M-BOCA (EXECUÇÃO, INCLUINDO FORNECIMENTO E TRANSPORTE DE TODOS OS MATERIAIS, EXCLUSIVE ESCAVAÇÃO E COMPACTAÇÃO)</t>
  </si>
  <si>
    <t xml:space="preserve">3.4.8</t>
  </si>
  <si>
    <t xml:space="preserve">19.70.05</t>
  </si>
  <si>
    <t xml:space="preserve">TUBO PVC RIG.NBR-7362/2 INCL.CONEXOES (TIGRE/EQUIVALENTE) D=200MM</t>
  </si>
  <si>
    <t xml:space="preserve">3.4.9</t>
  </si>
  <si>
    <t xml:space="preserve">FUN-CON-045</t>
  </si>
  <si>
    <t xml:space="preserve">FORNECIMENTO DE CONCRETO ESTRUTURAL, PREPARADO EM OBRA COM BETONEIRA, COM FCK 20 MPA, INCLUSIVE LANÇAMENTO, ADENSAMENTO E ACABAMENTO (FUNDAÇÃO)</t>
  </si>
  <si>
    <t xml:space="preserve">M³</t>
  </si>
  <si>
    <t xml:space="preserve">3.4.10</t>
  </si>
  <si>
    <t xml:space="preserve">FUN-FOR-005</t>
  </si>
  <si>
    <t xml:space="preserve">FORMA E DESFORMA DE TÁBUA E SARRAFO, REAPROVEITAMENTO (3X) (FUNDAÇÃO)</t>
  </si>
  <si>
    <t xml:space="preserve">M²</t>
  </si>
  <si>
    <t xml:space="preserve">3.5</t>
  </si>
  <si>
    <t xml:space="preserve">RECOMPOSIÇÕES</t>
  </si>
  <si>
    <t xml:space="preserve">3.5.1</t>
  </si>
  <si>
    <t xml:space="preserve">20.04.03</t>
  </si>
  <si>
    <t xml:space="preserve">SUB-BASE ESTAB. GRANUL. ENERGIA PROCTOR INTERMED.COM BRITA BICA CORRIDA</t>
  </si>
  <si>
    <t xml:space="preserve">3.5.2</t>
  </si>
  <si>
    <t xml:space="preserve">20.07.03</t>
  </si>
  <si>
    <t xml:space="preserve">BASE ESTAB. GRANUL., COMP. ENERG. PROCTOR MODIF.COM BRITA BICA CORRIDA</t>
  </si>
  <si>
    <t xml:space="preserve">3.5.3</t>
  </si>
  <si>
    <t xml:space="preserve">TRANSPORTE COM CAMINHÃO BASCULANTE DE 10 M3, EM VIA URBANA PAVIMENTADA ( DMT ATE 30 KM)  (DMT=25KM) (BASE)</t>
  </si>
  <si>
    <t xml:space="preserve">M3XKM</t>
  </si>
  <si>
    <t xml:space="preserve">3.5.4</t>
  </si>
  <si>
    <t xml:space="preserve">EXECUÇÃO DE IMPRIMAÇÃO COM ASFALTO DILUÍDO CM-30. AF_09/2017</t>
  </si>
  <si>
    <t xml:space="preserve">3.5.5</t>
  </si>
  <si>
    <t xml:space="preserve">PINTURA DE LIGACAO COM EMULSAO RR-1C</t>
  </si>
  <si>
    <t xml:space="preserve">3.5.6</t>
  </si>
  <si>
    <t xml:space="preserve"> TRANSPORTE COM CAMINHÃO BASCULANTE DE 18 M3, EM VIA URBANA PAVIMENTADA, DMT ACIMA DE 30 KM( TRANSPORTE DE MATERIAL BETUMINOSO RR - 1C e CM-30)</t>
  </si>
  <si>
    <t xml:space="preserve">TXKM</t>
  </si>
  <si>
    <t xml:space="preserve">3.5.7</t>
  </si>
  <si>
    <t xml:space="preserve">CONSTRUÇÃO DE PAVIMENTO COM APLICAÇÃO DE CONCRETO BETUMINOSO USINADO A QUENTE (CBUQ), CAMADA DE ROLAMENTO, COM ESPESSURA DE 4,0 CM - EXCLUSIVE TRANSPORTE. AF_03/2017</t>
  </si>
  <si>
    <t xml:space="preserve">3.5.8</t>
  </si>
  <si>
    <t xml:space="preserve">TRANSPORTE COM CAMINHÃO BASCULANTE DE 18 M3, EM VIA URBANA PAVIMENTADA, DMT ACIMA DE 30 KM (DMT=45KM) (TRANSPORTE DE MATERIAL BETUMINOSO CAP 20)</t>
  </si>
  <si>
    <t xml:space="preserve">3.5.9</t>
  </si>
  <si>
    <t xml:space="preserve">TRANSPORTE COM CAMINHÃO BASCULANTE DE 18 M3, EM VIA URBANA PAVIMENTADA, DMT ACIMA DE 30 KM (DMT=45KM) (AGREGADO)</t>
  </si>
  <si>
    <t xml:space="preserve">3.5.10</t>
  </si>
  <si>
    <t xml:space="preserve">TRANSPORTE COM CAMINHÃO BASCULANTE DE 18 M3, EM VIA URBANA PAVIMENTADA, DMT ACIMA DE 30 KM (DMT=60KM) - (MASSA ASFÁLTICA)</t>
  </si>
  <si>
    <t xml:space="preserve">3.5.11</t>
  </si>
  <si>
    <t xml:space="preserve">21.05.01</t>
  </si>
  <si>
    <t xml:space="preserve">PASSEIO DE CONCRETO 15 MPA E=6CM JUNTA SECA 3M MANUAL</t>
  </si>
  <si>
    <t xml:space="preserve">3.6</t>
  </si>
  <si>
    <t xml:space="preserve">SERVIÇOS COMPLEMENTARES</t>
  </si>
  <si>
    <t xml:space="preserve">3.6.1</t>
  </si>
  <si>
    <t xml:space="preserve">EXECUÇÃO DE SARJETA DE CONCRETO USINADO, MOLDADA IN LOCO EM TRECHO RETO, 45 CM BASE X 15 CM ALTURA. AF_06/2016</t>
  </si>
  <si>
    <t xml:space="preserve">3.6.2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3.6.3</t>
  </si>
  <si>
    <t xml:space="preserve">21.29.02</t>
  </si>
  <si>
    <t xml:space="preserve">BARREIRA NEW JERSEY - SIMPLES - PADRÃO DER</t>
  </si>
  <si>
    <t xml:space="preserve">3.6.4</t>
  </si>
  <si>
    <t xml:space="preserve">13.40.09</t>
  </si>
  <si>
    <t xml:space="preserve">GUARDA CORPO D=2" E TUBOS VERTICAIS D= 1 1/2"</t>
  </si>
  <si>
    <t xml:space="preserve">3.7</t>
  </si>
  <si>
    <t xml:space="preserve">CONTENÇÃO</t>
  </si>
  <si>
    <t xml:space="preserve">3.7.1</t>
  </si>
  <si>
    <t xml:space="preserve">3.7.2</t>
  </si>
  <si>
    <t xml:space="preserve">3.7.3</t>
  </si>
  <si>
    <t xml:space="preserve">3.7.4</t>
  </si>
  <si>
    <t xml:space="preserve">EXECUÇÃO DO BLOCO TERRAE W 6 MPA</t>
  </si>
  <si>
    <t xml:space="preserve">3.7.5</t>
  </si>
  <si>
    <t xml:space="preserve">GEOGRELHA TECIDA COM FILAMENTOS DE POLIESTER + PVC, RESISTENCIA LONGITUDINAL:90 KN/M, RESISTENCIA TRANSVERSAL: 30 KN/M, ALONGAMENTO = 12 POR CENTO</t>
  </si>
  <si>
    <t xml:space="preserve">3.7.6</t>
  </si>
  <si>
    <t xml:space="preserve">RO-40978</t>
  </si>
  <si>
    <t xml:space="preserve">MANTA GEOTEXTIL TECIDA, 2010A OU SIMILAR, RESISTÊNCIA A TRAÇÃO DE 42 KN/M2. (EXECUÇÃO, INCLUINDO FORNECIMENTO, TRANSPORTE E COLOCAÇÃO)</t>
  </si>
  <si>
    <t xml:space="preserve">3.7.7</t>
  </si>
  <si>
    <t xml:space="preserve">05.20.01</t>
  </si>
  <si>
    <t xml:space="preserve">GABIÃO TIPO CAIXA MALHA 8X10,FIO 2,7MM, REVESTIDO EM PVC</t>
  </si>
  <si>
    <t xml:space="preserve">3.7.8</t>
  </si>
  <si>
    <t xml:space="preserve">40.41.01</t>
  </si>
  <si>
    <t xml:space="preserve">MANTA GEOTEXTIL - 300G/M2 - RES. TRACAO &gt;= 16KN/M</t>
  </si>
  <si>
    <t xml:space="preserve">PAVIMENTAÇÃO DE VIAS</t>
  </si>
  <si>
    <t xml:space="preserve">4.1</t>
  </si>
  <si>
    <t xml:space="preserve">4.1.1</t>
  </si>
  <si>
    <t xml:space="preserve">LIMPEZA MECANIZADA DE TERRENO COM REMOCAO DE CAMADA VEGETAL, UTILIZANDO MOTONIVELADORA (LIMPEZA SUPERFICIAL)</t>
  </si>
  <si>
    <t xml:space="preserve">4.1.2</t>
  </si>
  <si>
    <t xml:space="preserve">CARGA MECÂNICA DE MATERIAL DE QUALQUER NATUREZA SOBRE CAMINHAO (LIMPEZA SUPERFICIAL)</t>
  </si>
  <si>
    <t xml:space="preserve">4.1.3</t>
  </si>
  <si>
    <t xml:space="preserve">03.05.01</t>
  </si>
  <si>
    <t xml:space="preserve">ESCAVAÇAO E CARGA MECANIZADA EM MATERIAL DE 1ª CATEGORIA (TERRAPLENAGEM CAIXA DE RUA)</t>
  </si>
  <si>
    <t xml:space="preserve">4.1.4</t>
  </si>
  <si>
    <t xml:space="preserve">ESCAVAÇAO E CARGA MECANIZADA EM MATERIAL DE 1ª CATEGORIA (EMPRESTIMO REGULARIZAÇÃO DO SUB-LEITO)</t>
  </si>
  <si>
    <t xml:space="preserve">4.1.5</t>
  </si>
  <si>
    <t xml:space="preserve">TRANSPORTE COM CAMINHÃO BASCULANTE DE 14 M3, EM VIA URBANA PAVIMENTADA, DMT ATÉ 30 KM (EMPRESTIMO REGULARIZAÇÃO DO SUB-LEITO)</t>
  </si>
  <si>
    <t xml:space="preserve">4.1.6</t>
  </si>
  <si>
    <t xml:space="preserve">TRANSPORTE COM CAMINHÃO BASCULANTE DE 14 M3, EM VIA URBANA PAVIMENTADA, DMT ATÉ 30 KM (LIMPEZA SUPERFICIAL E TERRAPLENAGEM CAIXA DE RUA)</t>
  </si>
  <si>
    <t xml:space="preserve">4.1.7</t>
  </si>
  <si>
    <t xml:space="preserve">4.1.8</t>
  </si>
  <si>
    <t xml:space="preserve">TRANSPORTE COM CAMINHÃO BASCULANTE DE 14 M3, EM VIA URBANA PAVIMENTADA (DMT ATÉ 30KM)   (BOTA FORA REVESTIMENTO ASFÁLTICO)</t>
  </si>
  <si>
    <t xml:space="preserve">4.1.9</t>
  </si>
  <si>
    <t xml:space="preserve">RO-41773</t>
  </si>
  <si>
    <t xml:space="preserve">REMOÇÃO E CARGA DA CAMADA DE MATERIAL GRANULAR DO PAVIMENTO (BASE)</t>
  </si>
  <si>
    <t xml:space="preserve">4.1.10</t>
  </si>
  <si>
    <t xml:space="preserve">TRANSPORTE COM CAMINHÃO BASCULANTE DE 14 M3, EM VIA URBANA PAVIMENTADA, DMT ATÉ 30KM   (BOTA FORA BASE ANTIGA)</t>
  </si>
  <si>
    <t xml:space="preserve">4.2</t>
  </si>
  <si>
    <t xml:space="preserve">PAVIMENTAÇÃO</t>
  </si>
  <si>
    <t xml:space="preserve">4.2.1</t>
  </si>
  <si>
    <t xml:space="preserve">REGULARIZACAO E COMPACTACAO DE SUBLEITO ATE 20 CM DE ESPESSURA</t>
  </si>
  <si>
    <t xml:space="preserve">4.2.2</t>
  </si>
  <si>
    <t xml:space="preserve">20.03.01</t>
  </si>
  <si>
    <t xml:space="preserve">REFORÇO DO SUB-LEITO COMPACTADO EXCL.ESCAV.E CARGA COMPACTADO (PROCTOR INTERMEDIARIO)</t>
  </si>
  <si>
    <t xml:space="preserve">4.2.3</t>
  </si>
  <si>
    <t xml:space="preserve">4.2.4</t>
  </si>
  <si>
    <t xml:space="preserve">4.2.5</t>
  </si>
  <si>
    <t xml:space="preserve">4.2.6</t>
  </si>
  <si>
    <t xml:space="preserve">TRANSPORTE COM CAMINHÃO BASCULANTE DE 18 M3, EM VIA URBANA PAVIMENTADA, DMT ACIMA DE 30 KM ( TRANSPORTE DE MATERIAL BETUMINOSO CM - 30)</t>
  </si>
  <si>
    <t xml:space="preserve">4.2.7</t>
  </si>
  <si>
    <t xml:space="preserve">4.2.8</t>
  </si>
  <si>
    <t xml:space="preserve"> TRANSPORTE COM CAMINHÃO BASCULANTE DE 18 M3, EM VIA URBANA PAVIMENTADA, DMT ACIMA DE 30 KM( TRANSPORTE DE MATERIAL BETUMINOSO RR - 1C)</t>
  </si>
  <si>
    <t xml:space="preserve">4.2.9</t>
  </si>
  <si>
    <t xml:space="preserve">CONSTRUÇÃO DE PAVIMENTO COM APLICAÇÃO DE CONCRETO BETUMINOSO USINADO A QUENTE (CBUQ), CAMADA DE ROLAMENTO, COM ESPESSURA DE 3,0 CM - EXCLUSIVE TRANSPORTE. AF_03/2017</t>
  </si>
  <si>
    <t xml:space="preserve">4.2.10</t>
  </si>
  <si>
    <t xml:space="preserve">4.2.11</t>
  </si>
  <si>
    <t xml:space="preserve">4.2.12</t>
  </si>
  <si>
    <t xml:space="preserve">TRANSPORTE COM CAMINHÃO BASCULANTE DE 10 M3, DE MASSA ASFALTICA PARA PAVIMENTAÇÃO URBANA (DMT=60KM)</t>
  </si>
  <si>
    <t xml:space="preserve">4.3</t>
  </si>
  <si>
    <t xml:space="preserve">URBANIZAÇÃO E OBRAS COMPLEMENTARES</t>
  </si>
  <si>
    <t xml:space="preserve">4.3.1</t>
  </si>
  <si>
    <t xml:space="preserve">4.3.2</t>
  </si>
  <si>
    <t xml:space="preserve">4.3.3</t>
  </si>
  <si>
    <t xml:space="preserve">4.3.4</t>
  </si>
  <si>
    <t xml:space="preserve">74151/001</t>
  </si>
  <si>
    <t xml:space="preserve">ESCAVACAO E CARGA MATERIAL 1A CATEGORIA, UTILIZANDO TRATOR DE ESTEIRAS DE 110 A 160HP COM LAMINA, PESO OPERACIONAL * 13T E PA CARREGADEIRA
COM 170 HP</t>
  </si>
  <si>
    <t xml:space="preserve">4.3.5</t>
  </si>
  <si>
    <t xml:space="preserve">21.07.01</t>
  </si>
  <si>
    <t xml:space="preserve">LANÇAMENTO E ESPALHAMENTO  DE MATERIAIS EM PASSEIO SOLO EM AREA DE PASSEIO</t>
  </si>
  <si>
    <t xml:space="preserve">4.3.6</t>
  </si>
  <si>
    <t xml:space="preserve">TRANSPORTE COM CAMINHÃO BASCULANTE DE 14 M3, EM VIA URBANA PAVIMENTADA, DMT ATÉ 30 KM (MATERIAL PASSEIOS)</t>
  </si>
  <si>
    <t xml:space="preserve">4.3.7</t>
  </si>
  <si>
    <t xml:space="preserve">02.14.01</t>
  </si>
  <si>
    <t xml:space="preserve">DEMOLIÇAO MANUAL, DE MURO INCL. AFASTAMENTO, DE ALVENARIA DE TIJOLOS</t>
  </si>
  <si>
    <t xml:space="preserve">4.3.8</t>
  </si>
  <si>
    <t xml:space="preserve">02.23.01</t>
  </si>
  <si>
    <t xml:space="preserve">REMOÇÃO DE CERCA</t>
  </si>
  <si>
    <t xml:space="preserve">4.3.9</t>
  </si>
  <si>
    <t xml:space="preserve">CARGA DE MATERIAL DE QQUER NATUREZA SOBRE CAMINHAO - MECANICA (LIMPEZA SUPERFICIAL)</t>
  </si>
  <si>
    <t xml:space="preserve">4.3.10</t>
  </si>
  <si>
    <t xml:space="preserve">03.13.04</t>
  </si>
  <si>
    <t xml:space="preserve">TRANSPORTE DE MATERIAL DE QUALQUER NATUREZA &gt; 5 KM (TERRAPLANAGEM E LIMPEZA SUPERFICIAL)</t>
  </si>
  <si>
    <t xml:space="preserve">4.3.11</t>
  </si>
  <si>
    <t xml:space="preserve">21.11.03</t>
  </si>
  <si>
    <t xml:space="preserve">MURO DIVISA ALV.INCL.SAPATA 1:3:6 30X40CM E CHAPEU, BLOCO DE CONCRETO APARENTE ESP= 15 CM, H= 1,80 M</t>
  </si>
  <si>
    <t xml:space="preserve">RECAPEAMENTO</t>
  </si>
  <si>
    <t xml:space="preserve">5.1</t>
  </si>
  <si>
    <t xml:space="preserve">RO-42650</t>
  </si>
  <si>
    <t xml:space="preserve">FRESAGEM CONTÍNUA DE PAVIMENTO ASFÁLTICO (3CM)</t>
  </si>
  <si>
    <t xml:space="preserve">5.2</t>
  </si>
  <si>
    <t xml:space="preserve">5.3</t>
  </si>
  <si>
    <t xml:space="preserve">CPU001</t>
  </si>
  <si>
    <t xml:space="preserve">LIMPEZA E VARRIÇÃO DA PISTA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19.22.04</t>
  </si>
  <si>
    <t xml:space="preserve">ALTEAMENTO DE TAMPAO DE PV EM ATE 20 CM</t>
  </si>
  <si>
    <t xml:space="preserve">UND</t>
  </si>
  <si>
    <t xml:space="preserve">                                                                                                                                              TOTAL  DA OBRA</t>
  </si>
  <si>
    <t xml:space="preserve">BRENO SALOMÃO GOMES</t>
  </si>
  <si>
    <t xml:space="preserve">SECRETÁRIO MUNICIPAL DE DESENVOLVIMENTO URBANO</t>
  </si>
  <si>
    <t xml:space="preserve">Lagoa Santa, 14 de Junho de 2019</t>
  </si>
  <si>
    <t xml:space="preserve">CRONOGRAMA FÍSICO-FINANCEIRO</t>
  </si>
  <si>
    <t xml:space="preserve">PRAZO DE EXECUÇÃO: 12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</t>
  </si>
  <si>
    <t xml:space="preserve"> Lagoa Santa, 14 de junho de 2019.</t>
  </si>
  <si>
    <t xml:space="preserve">COMPOSIÇÃO DE PREÇO UNITÁRIO</t>
  </si>
  <si>
    <t xml:space="preserve">REF.</t>
  </si>
  <si>
    <t xml:space="preserve">Código</t>
  </si>
  <si>
    <t xml:space="preserve">Descrição</t>
  </si>
  <si>
    <t xml:space="preserve">unid.</t>
  </si>
  <si>
    <t xml:space="preserve">coef.</t>
  </si>
  <si>
    <t xml:space="preserve">pr. Unit.</t>
  </si>
  <si>
    <t xml:space="preserve">Pr. Total</t>
  </si>
  <si>
    <t xml:space="preserve">40.87.04</t>
  </si>
  <si>
    <t xml:space="preserve">DN= 400 MM - INSTALAÇÃO</t>
  </si>
  <si>
    <t xml:space="preserve">MATERIAL</t>
  </si>
  <si>
    <t xml:space="preserve">50.20.06</t>
  </si>
  <si>
    <t xml:space="preserve">CHP/RETRO-ESCAVAD. CASE 580 L -(0,77M3) 75HP (4X2)</t>
  </si>
  <si>
    <t xml:space="preserve">55.10.75</t>
  </si>
  <si>
    <t xml:space="preserve">PEDREIRO</t>
  </si>
  <si>
    <t xml:space="preserve">55.10.88</t>
  </si>
  <si>
    <t xml:space="preserve">SERVENTE</t>
  </si>
  <si>
    <t xml:space="preserve">80.05.14</t>
  </si>
  <si>
    <t xml:space="preserve">TUBO CONCRETO ARMADO, CLASSE EA-2, PB JE, DN 400 MM, PARA ESGOTO SANITARIO (NBR 8890) </t>
  </si>
  <si>
    <t xml:space="preserve">80.90.10</t>
  </si>
  <si>
    <t xml:space="preserve">FRETE PARA ELEMENTOS DE CONCRETO</t>
  </si>
  <si>
    <t xml:space="preserve">VB</t>
  </si>
  <si>
    <t xml:space="preserve">40.87.05</t>
  </si>
  <si>
    <t xml:space="preserve">DN= 500 MM - INSTALAÇÃO</t>
  </si>
  <si>
    <t xml:space="preserve">80.05.15</t>
  </si>
  <si>
    <t xml:space="preserve">TUBO CONCRETO ARMADO, CLASSE EA-2, PB JE, DN 500 MM, PARA ESGOTO SANITARIO (NBR 8890)     </t>
  </si>
  <si>
    <t xml:space="preserve">40.87.06</t>
  </si>
  <si>
    <t xml:space="preserve">DN= 600 MM - INSTALAÇÃO</t>
  </si>
  <si>
    <t xml:space="preserve">80.05.16</t>
  </si>
  <si>
    <t xml:space="preserve">TUBO CONCRETO ARMADO, CLASSE EA-2, PB JE, DN 600 MM, PARA ESGOTO SANITARIO (NBR 8890)  </t>
  </si>
  <si>
    <t xml:space="preserve">40.87.08</t>
  </si>
  <si>
    <t xml:space="preserve">DN= 800 MM - INSTALAÇÃO</t>
  </si>
  <si>
    <t xml:space="preserve">50.20.18</t>
  </si>
  <si>
    <t xml:space="preserve">CHP/ESCAVADEIRA KOMATSU PC 150 SE - 103 HP</t>
  </si>
  <si>
    <t xml:space="preserve">80.05.18</t>
  </si>
  <si>
    <t xml:space="preserve">TUBO CONCRETO ARMADO, CLASSE EA-2, PB JE, DN 800 MM, PARA ESGOTO SANITARIO (NBR 8890)  </t>
  </si>
  <si>
    <t xml:space="preserve">40.87.10</t>
  </si>
  <si>
    <t xml:space="preserve">DN= 1000 MM - INSTALAÇÃO</t>
  </si>
  <si>
    <t xml:space="preserve">80.05.20</t>
  </si>
  <si>
    <t xml:space="preserve">TUBO CONCRETO CIMENTO ARI PLUS RS JE EA-2 D=1000MM</t>
  </si>
  <si>
    <t xml:space="preserve">40.87.12</t>
  </si>
  <si>
    <t xml:space="preserve">DN= 1200 MM - INSTALAÇÃO</t>
  </si>
  <si>
    <t xml:space="preserve">80.05.22</t>
  </si>
  <si>
    <t xml:space="preserve">TUBO CONCRETO CIMENTO ARI PLUS RS JE EA-2 D=1200MM</t>
  </si>
  <si>
    <t xml:space="preserve">19.21</t>
  </si>
  <si>
    <t xml:space="preserve">CHAMINE DE POÇO DE VISITA - PADRAO SUDECAP - INSTALAÇÃO</t>
  </si>
  <si>
    <t xml:space="preserve">19.21.02</t>
  </si>
  <si>
    <t xml:space="preserve">TIPO B-ANEL CONCRETO CA-1, C/ DEGRAUS EM AÇO CA 25</t>
  </si>
  <si>
    <t xml:space="preserve">40.22.05</t>
  </si>
  <si>
    <t xml:space="preserve">ACO CA-25 - DEGRAUS</t>
  </si>
  <si>
    <t xml:space="preserve">40.24.15</t>
  </si>
  <si>
    <t xml:space="preserve">ARGAMASSA DE CIMENTO E AREIA 1:3</t>
  </si>
  <si>
    <t xml:space="preserve">50.20.07</t>
  </si>
  <si>
    <t xml:space="preserve">CHI/RETRO-ESCAVAD. CASE 580 L -(0,77M3) 75HP (4X2)</t>
  </si>
  <si>
    <t xml:space="preserve">80.06.07</t>
  </si>
  <si>
    <t xml:space="preserve">TUBO DE CONCRETO MF CA-1 D= 800 MM</t>
  </si>
  <si>
    <t xml:space="preserve">19.22</t>
  </si>
  <si>
    <t xml:space="preserve">TAMPAO DE POÇO DE VISITA - INSTALAÇÃO</t>
  </si>
  <si>
    <t xml:space="preserve">19.22.02</t>
  </si>
  <si>
    <t xml:space="preserve">FERRO FUNDIDO NODULAR</t>
  </si>
  <si>
    <t xml:space="preserve">UN</t>
  </si>
  <si>
    <t xml:space="preserve">40.10.23</t>
  </si>
  <si>
    <t xml:space="preserve">CONCRETO FCK &gt;= 20.0 MPa, B1-B2 CALC., LANC. ESTR.</t>
  </si>
  <si>
    <t xml:space="preserve">40.20.17</t>
  </si>
  <si>
    <t xml:space="preserve">FORMA DE COMPENSADO RESINADO E=12MM TIPO C (5 APR)</t>
  </si>
  <si>
    <t xml:space="preserve">40.22.10</t>
  </si>
  <si>
    <t xml:space="preserve">ACO CA-50, D&lt;= 12.7MM - CORTE,DOBRAMENTO,COLOCACAO</t>
  </si>
  <si>
    <t xml:space="preserve">40.30.07</t>
  </si>
  <si>
    <t xml:space="preserve">ALVENARIA TIJOLO MACICO REQ., E = 20CM, A REVESTIR</t>
  </si>
  <si>
    <t xml:space="preserve">80.35.29</t>
  </si>
  <si>
    <t xml:space="preserve">TAMPAO FOFO ARTICULADO, CLASSE D400 CARGA MAX 40 T, REDONDO TAMPA *600 MM, REDE PLUVIAL/ESGOTO   </t>
  </si>
  <si>
    <t xml:space="preserve">19.11</t>
  </si>
  <si>
    <t xml:space="preserve">CAIXA PARA BOCA LOBO - INSTALAÇÃO</t>
  </si>
  <si>
    <t xml:space="preserve">19.11.01</t>
  </si>
  <si>
    <t xml:space="preserve">SIMPLES</t>
  </si>
  <si>
    <t xml:space="preserve">40.20.05</t>
  </si>
  <si>
    <t xml:space="preserve">FORMA DE TABUA DE PINHO DE 3a. TIPO B (3 APROV.)</t>
  </si>
  <si>
    <t xml:space="preserve">40.32.05</t>
  </si>
  <si>
    <t xml:space="preserve">ESCAVACAO MANUAL H &lt;= 1.5M M</t>
  </si>
  <si>
    <t xml:space="preserve">40.32.22</t>
  </si>
  <si>
    <t xml:space="preserve">REGULARIZACAO E COMPACTACAO MANUAL DE TERRENO</t>
  </si>
  <si>
    <t xml:space="preserve">19.11.02</t>
  </si>
  <si>
    <t xml:space="preserve">DUPLA</t>
  </si>
  <si>
    <t xml:space="preserve">19.13</t>
  </si>
  <si>
    <t xml:space="preserve">CONJUNTO QUADRO E GRELHA PARA BOCA DE LOBO - INSTALAÇÃO</t>
  </si>
  <si>
    <t xml:space="preserve">19.13.02</t>
  </si>
  <si>
    <t xml:space="preserve">TIPO B (CONCRETO) - PADRAO SUDECAP</t>
  </si>
  <si>
    <t xml:space="preserve">80.40.25</t>
  </si>
  <si>
    <t xml:space="preserve">GRELHA DE CONCRETO 0,99 x 0,44 x 0,10M</t>
  </si>
  <si>
    <t xml:space="preserve">80.40.27</t>
  </si>
  <si>
    <t xml:space="preserve">QUADRO DE CONCRETO 1,10 x 0,50M</t>
  </si>
  <si>
    <t xml:space="preserve">19.14</t>
  </si>
  <si>
    <t xml:space="preserve">CANTONEIRA PARA BOCA DE LOBO - INSTALAÇÃO</t>
  </si>
  <si>
    <t xml:space="preserve">19.14.02</t>
  </si>
  <si>
    <t xml:space="preserve">80.40.28</t>
  </si>
  <si>
    <t xml:space="preserve">CANTONEIRA DE CONCRETO</t>
  </si>
  <si>
    <t xml:space="preserve">SECRETARIA MUNICIPAL DE DESENVOLVIMENTO URBANO</t>
  </si>
  <si>
    <t xml:space="preserve">DIRETORIA DE OBRAS</t>
  </si>
  <si>
    <t xml:space="preserve">PAVIMENTAÇÃO DRENAGEM E CONTENÇÃO EM DIVERSOS LOGRADOUROS DO MUNICÍPIO</t>
  </si>
  <si>
    <t xml:space="preserve">COEF.</t>
  </si>
  <si>
    <t xml:space="preserve">PREÇO UNIT.</t>
  </si>
  <si>
    <t xml:space="preserve">PREÇO TOT.</t>
  </si>
  <si>
    <t xml:space="preserve">R$</t>
  </si>
  <si>
    <t xml:space="preserve">SERVENTE COM ENCARGOS COMPLEMETARES</t>
  </si>
  <si>
    <t xml:space="preserve">LIMPEZA DE SUPERFICIES COM JATO DE ALTA PRESSÃO DE AR E AGUA</t>
  </si>
  <si>
    <t xml:space="preserve">VASSOURA MECANICA REBOCÁVEL COM ESCOVA CILINDRICA</t>
  </si>
  <si>
    <t xml:space="preserve">Coef.</t>
  </si>
  <si>
    <t xml:space="preserve">REF.: SUDECAP 62.03.25 Adaptado</t>
  </si>
  <si>
    <t xml:space="preserve">56.11.05</t>
  </si>
  <si>
    <t xml:space="preserve">ENGENHEIRO INTERMEDIARIO </t>
  </si>
  <si>
    <t xml:space="preserve">56.12.01</t>
  </si>
  <si>
    <t xml:space="preserve">AUXILIAR DE ENGENHARIA </t>
  </si>
  <si>
    <t xml:space="preserve">56.16.04</t>
  </si>
  <si>
    <t xml:space="preserve">DIGITADOR</t>
  </si>
  <si>
    <t xml:space="preserve">54.40.06</t>
  </si>
  <si>
    <t xml:space="preserve">LOCAÇÃO VEÍCULO POPULAR MOTOR 1.0 C/ AR E SEGURO</t>
  </si>
  <si>
    <t xml:space="preserve">MES</t>
  </si>
  <si>
    <t xml:space="preserve">94.07.01</t>
  </si>
  <si>
    <t xml:space="preserve">XEROX  PRETO/BRANCO - FORMATO A4</t>
  </si>
  <si>
    <t xml:space="preserve">94.09.11</t>
  </si>
  <si>
    <t xml:space="preserve">XEROX COLORIDO  FORMATO A4</t>
  </si>
  <si>
    <t xml:space="preserve">94.11.01</t>
  </si>
  <si>
    <t xml:space="preserve">ENCADERNACAO A4 ACETATO, PVC/CROMICOTE, C/ESPIRAL</t>
  </si>
  <si>
    <t xml:space="preserve">94.15.01</t>
  </si>
  <si>
    <t xml:space="preserve">PLOTAGEM COLORIDA SULFITE FORMATO A4</t>
  </si>
  <si>
    <t xml:space="preserve">94.20.01</t>
  </si>
  <si>
    <t xml:space="preserve">REVELACAO FOTOGRAFICA</t>
  </si>
  <si>
    <t xml:space="preserve">PLANILHA COMPOSIÇÃO DE CUSTOS</t>
  </si>
  <si>
    <t xml:space="preserve">CONVENENTE: PREFEITURA MUNICIPAL DE LAGOA SANTA</t>
  </si>
  <si>
    <t xml:space="preserve">OBRA: CONTENÇÃO DA ORLA DA LAGOA - TRECHO PROXIMO DO AREIAO</t>
  </si>
  <si>
    <t xml:space="preserve">LOCAL:BAIRRO VARZEA</t>
  </si>
  <si>
    <t xml:space="preserve">REFERÊNCIA : SINAPI , SUDECAP</t>
  </si>
  <si>
    <t xml:space="preserve">PRAZO DE EXECUÇÃO: 03 MESES</t>
  </si>
  <si>
    <t xml:space="preserve">PREÇO TOTAL POR M²</t>
  </si>
  <si>
    <t xml:space="preserve">EXECUÇÃO DO MURO TERRAE</t>
  </si>
  <si>
    <t xml:space="preserve">50.13.75</t>
  </si>
  <si>
    <t xml:space="preserve">CHI/COMPACTADOR DE PLACA CLARIDON CS-30 9HP DIESEL</t>
  </si>
  <si>
    <t xml:space="preserve">RETROESCAVADEIRA  H PRODUTIVA</t>
  </si>
  <si>
    <t xml:space="preserve">RETROESCAVADEIRA H IMPRODUTIVA</t>
  </si>
  <si>
    <t xml:space="preserve">CHI</t>
  </si>
  <si>
    <t xml:space="preserve">SERVENTE </t>
  </si>
  <si>
    <t xml:space="preserve">PEDREIRO PROFISSIONAL </t>
  </si>
  <si>
    <t xml:space="preserve">MERCADO</t>
  </si>
  <si>
    <t xml:space="preserve">BLOCO CONCRETO TIPO TERRAE W D=(28-33)x40x20cm</t>
  </si>
  <si>
    <t xml:space="preserve">und</t>
  </si>
  <si>
    <t xml:space="preserve">19.53.01</t>
  </si>
  <si>
    <t xml:space="preserve">LASTRO DE BRITA 2 OU 3 APILOADO MANUALMENTE</t>
  </si>
  <si>
    <t xml:space="preserve">m³ </t>
  </si>
  <si>
    <t xml:space="preserve">obs:</t>
  </si>
  <si>
    <t xml:space="preserve">PEDRA BRITADA C/QUANT.0,095 =&gt; PARA ENCHER BLOCOS 
PEDRA BRITADA C/QUANT.0,300 =&gt; PARA FILTRO DRENANTE </t>
  </si>
  <si>
    <t xml:space="preserve">TOTAL POR M²</t>
  </si>
  <si>
    <t xml:space="preserve">valor obra</t>
  </si>
  <si>
    <t xml:space="preserve">digite VALOR DA OBRA zerando o item 1.1</t>
  </si>
  <si>
    <t xml:space="preserve">73783/8 POSTE CONCRETO SEÇÃO CIRCULAR COMPRIMENTO=11M E CARGA NOMINAL 200KG INCLU UN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Empreendimento ( Nome/Apelido)</t>
  </si>
  <si>
    <t xml:space="preserve">OBRA:DRENAGEM PLUVIAL EM DIVERSOS LOGRADOUROS DO MUNICÍPIO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.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_(&quot;R$&quot;* #,##0.00_);_(&quot;R$&quot;* \(#,##0.00\);_(&quot;R$&quot;* \-??_);_(@_)"/>
    <numFmt numFmtId="169" formatCode="_(&quot;R$ &quot;* #,##0.00_);_(&quot;R$ &quot;* \(#,##0.00\);_(&quot;R$ &quot;* \-??_);_(@_)"/>
    <numFmt numFmtId="170" formatCode="_(\$* #,##0.00_);_(\$* \(#,##0.00\);_(\$* \-??_);_(@_)"/>
    <numFmt numFmtId="171" formatCode="_-&quot;R$ &quot;* #,##0.00_-;&quot;-R$ &quot;* #,##0.00_-;_-&quot;R$ &quot;* \-??_-;_-@_-"/>
    <numFmt numFmtId="172" formatCode="_-[$R$-416]* #,##0.00_-;\-[$R$-416]* #,##0.00_-;_-[$R$-416]* \-??_-;_-@_-"/>
    <numFmt numFmtId="173" formatCode="0%"/>
    <numFmt numFmtId="174" formatCode="_(* #,##0.00_);_(* \(#,##0.00\);_(* \-??_);_(@_)"/>
    <numFmt numFmtId="175" formatCode="_(* #,##0.00_);_(* \(#,##0.00\);_(* \-??_);_(@_)"/>
    <numFmt numFmtId="176" formatCode="_-* #,##0.00_-;\-* #,##0.00_-;_-* \-??_-;_-@_-"/>
    <numFmt numFmtId="177" formatCode="_-* #,##0.00_-;\-* #,##0.00_-;_-* \-??_-;_-@_-"/>
    <numFmt numFmtId="178" formatCode="[$-409]m/d/yyyy"/>
    <numFmt numFmtId="179" formatCode="0.00%"/>
    <numFmt numFmtId="180" formatCode="#,##0.00"/>
    <numFmt numFmtId="181" formatCode="@"/>
    <numFmt numFmtId="182" formatCode="General"/>
    <numFmt numFmtId="183" formatCode="[$-409]#,##0.00_);\(#,##0.00\)"/>
    <numFmt numFmtId="184" formatCode="#,##0.0000"/>
    <numFmt numFmtId="185" formatCode="0.00"/>
    <numFmt numFmtId="186" formatCode="&quot;R$ &quot;#,##0.00;[RED]&quot;-R$ &quot;#,##0.00"/>
  </numFmts>
  <fonts count="7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80000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8"/>
      <color rgb="FF00000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Mangal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sz val="10"/>
      <name val="Arial"/>
      <family val="2"/>
      <charset val="1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003366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sz val="11"/>
      <name val="Calibri"/>
      <family val="2"/>
      <charset val="1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name val="Tahoma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Tahoma"/>
      <family val="2"/>
    </font>
    <font>
      <sz val="7"/>
      <color rgb="FF000000"/>
      <name val="Courier New"/>
      <family val="3"/>
    </font>
    <font>
      <b val="true"/>
      <sz val="14"/>
      <name val="Arial"/>
      <family val="2"/>
    </font>
    <font>
      <b val="true"/>
      <sz val="9"/>
      <color rgb="FFFFFFFF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FB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5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22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8" fillId="25" borderId="0" applyFont="true" applyBorder="false" applyAlignment="false" applyProtection="false"/>
    <xf numFmtId="164" fontId="18" fillId="25" borderId="0" applyFont="true" applyBorder="false" applyAlignment="false" applyProtection="false"/>
    <xf numFmtId="164" fontId="19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5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false"/>
    <xf numFmtId="171" fontId="28" fillId="0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30" fillId="27" borderId="0" applyFont="true" applyBorder="false" applyAlignment="false" applyProtection="false"/>
    <xf numFmtId="164" fontId="30" fillId="27" borderId="0" applyFont="true" applyBorder="false" applyAlignment="false" applyProtection="false"/>
    <xf numFmtId="164" fontId="29" fillId="26" borderId="0" applyFont="true" applyBorder="false" applyAlignment="false" applyProtection="false"/>
    <xf numFmtId="164" fontId="30" fillId="27" borderId="0" applyFont="true" applyBorder="false" applyAlignment="false" applyProtection="false"/>
    <xf numFmtId="164" fontId="30" fillId="27" borderId="0" applyFont="true" applyBorder="false" applyAlignment="false" applyProtection="false"/>
    <xf numFmtId="164" fontId="31" fillId="2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34" fillId="27" borderId="1" applyFont="true" applyBorder="true" applyAlignment="false" applyProtection="false"/>
    <xf numFmtId="164" fontId="34" fillId="27" borderId="1" applyFont="true" applyBorder="true" applyAlignment="false" applyProtection="false"/>
    <xf numFmtId="164" fontId="34" fillId="27" borderId="1" applyFont="true" applyBorder="true" applyAlignment="false" applyProtection="false"/>
    <xf numFmtId="164" fontId="0" fillId="27" borderId="7" applyFont="true" applyBorder="true" applyAlignment="false" applyProtection="false"/>
    <xf numFmtId="164" fontId="34" fillId="27" borderId="1" applyFont="true" applyBorder="true" applyAlignment="false" applyProtection="false"/>
    <xf numFmtId="164" fontId="34" fillId="27" borderId="1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true"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41" fillId="0" borderId="10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3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2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4" fillId="3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4" fillId="3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3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1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3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6" fillId="31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7" fillId="31" borderId="31" xfId="3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3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3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4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3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5" fontId="0" fillId="31" borderId="3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3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1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6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6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31" xfId="2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31" xfId="3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6" fillId="0" borderId="31" xfId="3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31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1" xfId="4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1" xfId="4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4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46" fillId="31" borderId="35" xfId="3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31" borderId="0" xfId="4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5" xfId="4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6" fillId="31" borderId="31" xfId="2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1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46" fillId="31" borderId="36" xfId="2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6" fillId="31" borderId="31" xfId="3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6" fillId="0" borderId="37" xfId="2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1" xfId="4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1" xfId="4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1" borderId="31" xfId="4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1" xfId="4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1" xfId="4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1" borderId="31" xfId="4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1" xfId="4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6" fillId="31" borderId="37" xfId="3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31" borderId="37" xfId="4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7" xfId="4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35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7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" fillId="31" borderId="31" xfId="2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46" fillId="31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1" borderId="37" xfId="4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6" fillId="0" borderId="37" xfId="3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37" xfId="4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7" xfId="4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0" fillId="3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5" fillId="3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6" borderId="31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6" fillId="31" borderId="31" xfId="3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31" borderId="33" xfId="3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3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31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31" xfId="2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1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16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8" borderId="14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5" fillId="31" borderId="43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1" borderId="44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1" borderId="45" xfId="2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1" borderId="46" xfId="2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3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6" fillId="31" borderId="45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1" borderId="47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2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8" borderId="2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31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8" borderId="31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31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31" borderId="20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31" borderId="31" xfId="2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31" borderId="31" xfId="2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5" fillId="31" borderId="31" xfId="2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6" fillId="0" borderId="31" xfId="2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6" fillId="0" borderId="21" xfId="2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0" fillId="0" borderId="31" xfId="3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0" fillId="31" borderId="31" xfId="2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7" fillId="31" borderId="31" xfId="2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7" fillId="31" borderId="34" xfId="2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7" fillId="31" borderId="21" xfId="2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6" fillId="0" borderId="34" xfId="2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6" fillId="0" borderId="33" xfId="2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6" fillId="29" borderId="34" xfId="2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6" fillId="29" borderId="31" xfId="2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6" fillId="29" borderId="33" xfId="2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0" fillId="0" borderId="31" xfId="3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31" borderId="20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1" borderId="31" xfId="3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8" fillId="31" borderId="31" xfId="3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7" fillId="31" borderId="31" xfId="2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5" fillId="31" borderId="31" xfId="2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31" borderId="34" xfId="4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31" borderId="48" xfId="2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31" borderId="0" xfId="2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1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31" borderId="49" xfId="2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0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1" borderId="50" xfId="2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31" borderId="50" xfId="2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1" borderId="50" xfId="2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1" borderId="48" xfId="2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1" borderId="0" xfId="2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1" borderId="49" xfId="2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3" xfId="3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51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1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1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31" xfId="28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1" xfId="2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3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31" xfId="28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31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2" fillId="0" borderId="31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3" borderId="31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4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2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4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4" borderId="31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24" borderId="31" xfId="28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24" borderId="31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3" fillId="24" borderId="31" xfId="4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0" borderId="53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0" fillId="0" borderId="31" xfId="4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31" xfId="2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1" xfId="2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31" xfId="2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3" fillId="0" borderId="31" xfId="2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3" fillId="0" borderId="31" xfId="2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33" fillId="0" borderId="31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31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2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53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54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1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3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2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2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8" borderId="14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21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7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8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29" borderId="59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0" borderId="2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0" borderId="3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30" borderId="31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0" borderId="31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0" borderId="31" xfId="3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6" fillId="30" borderId="31" xfId="2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30" borderId="2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0" xfId="2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0" borderId="31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31" xfId="2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31" xfId="2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31" xfId="2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6" fillId="0" borderId="21" xfId="2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6" fillId="0" borderId="31" xfId="2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1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1" xfId="2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2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0" fillId="0" borderId="13" xfId="2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3" fillId="0" borderId="0" xfId="2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2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6" xfId="2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0" xfId="2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3" borderId="61" xfId="3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3" borderId="62" xfId="3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3" borderId="63" xfId="3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1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1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3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5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4" borderId="47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4" borderId="65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48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49" xfId="3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66" xfId="3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4" borderId="51" xfId="3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4" borderId="67" xfId="3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3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68" xfId="3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48" xfId="3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51" xfId="3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67" xfId="3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3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3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4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69" xfId="3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3" borderId="31" xfId="3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3" borderId="2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3" borderId="66" xfId="3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70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9" fillId="4" borderId="71" xfId="3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4" borderId="72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72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4" borderId="73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71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9" fillId="26" borderId="74" xfId="3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75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9" fillId="4" borderId="76" xfId="3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4" borderId="77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77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4" borderId="78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76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79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80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8" xfId="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4" borderId="33" xfId="3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4" borderId="47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4" borderId="47" xfId="3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4" borderId="34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5" xfId="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23" borderId="64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81" xfId="3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82" xfId="3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83" xfId="3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20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6" borderId="31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21" xfId="3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21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3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64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3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4" borderId="21" xfId="31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4" xfId="3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4" borderId="85" xfId="31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86" xfId="31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Ênfase1" xfId="32"/>
    <cellStyle name="20% - Ênfase1 2" xfId="33"/>
    <cellStyle name="20% - Ênfase1 2 2" xfId="34"/>
    <cellStyle name="20% - Ênfase1 3" xfId="35"/>
    <cellStyle name="20% - Ênfase1 3 2" xfId="36"/>
    <cellStyle name="20% - Ênfase2" xfId="37"/>
    <cellStyle name="20% - Ênfase2 2" xfId="38"/>
    <cellStyle name="20% - Ênfase2 2 2" xfId="39"/>
    <cellStyle name="20% - Ênfase2 3" xfId="40"/>
    <cellStyle name="20% - Ênfase2 3 2" xfId="41"/>
    <cellStyle name="20% - Ênfase3" xfId="42"/>
    <cellStyle name="20% - Ênfase3 2" xfId="43"/>
    <cellStyle name="20% - Ênfase3 2 2" xfId="44"/>
    <cellStyle name="20% - Ênfase3 3" xfId="45"/>
    <cellStyle name="20% - Ênfase3 3 2" xfId="46"/>
    <cellStyle name="20% - Ênfase4" xfId="47"/>
    <cellStyle name="20% - Ênfase4 2" xfId="48"/>
    <cellStyle name="20% - Ênfase4 2 2" xfId="49"/>
    <cellStyle name="20% - Ênfase4 3" xfId="50"/>
    <cellStyle name="20% - Ênfase4 3 2" xfId="51"/>
    <cellStyle name="20% - Ênfase5" xfId="52"/>
    <cellStyle name="20% - Ênfase5 2" xfId="53"/>
    <cellStyle name="20% - Ênfase5 2 2" xfId="54"/>
    <cellStyle name="20% - Ênfase5 3" xfId="55"/>
    <cellStyle name="20% - Ênfase5 3 2" xfId="56"/>
    <cellStyle name="20% - Ênfase6" xfId="57"/>
    <cellStyle name="20% - Ênfase6 2" xfId="58"/>
    <cellStyle name="20% - Ênfase6 2 2" xfId="59"/>
    <cellStyle name="20% - Ênfase6 3" xfId="60"/>
    <cellStyle name="20% - Ênfase6 3 2" xfId="61"/>
    <cellStyle name="40% - Accent1" xfId="62"/>
    <cellStyle name="40% - Accent1 2" xfId="63"/>
    <cellStyle name="40% - Accent2" xfId="64"/>
    <cellStyle name="40% - Accent2 2" xfId="65"/>
    <cellStyle name="40% - Accent3" xfId="66"/>
    <cellStyle name="40% - Accent3 2" xfId="67"/>
    <cellStyle name="40% - Accent4" xfId="68"/>
    <cellStyle name="40% - Accent4 2" xfId="69"/>
    <cellStyle name="40% - Accent5" xfId="70"/>
    <cellStyle name="40% - Accent5 2" xfId="71"/>
    <cellStyle name="40% - Accent6" xfId="72"/>
    <cellStyle name="40% - Accent6 2" xfId="73"/>
    <cellStyle name="40% - Ênfase1" xfId="74"/>
    <cellStyle name="40% - Ênfase1 2" xfId="75"/>
    <cellStyle name="40% - Ênfase1 2 2" xfId="76"/>
    <cellStyle name="40% - Ênfase1 3" xfId="77"/>
    <cellStyle name="40% - Ênfase1 3 2" xfId="78"/>
    <cellStyle name="40% - Ênfase2" xfId="79"/>
    <cellStyle name="40% - Ênfase2 2" xfId="80"/>
    <cellStyle name="40% - Ênfase2 2 2" xfId="81"/>
    <cellStyle name="40% - Ênfase2 3" xfId="82"/>
    <cellStyle name="40% - Ênfase2 3 2" xfId="83"/>
    <cellStyle name="40% - Ênfase3" xfId="84"/>
    <cellStyle name="40% - Ênfase3 2" xfId="85"/>
    <cellStyle name="40% - Ênfase3 2 2" xfId="86"/>
    <cellStyle name="40% - Ênfase3 3" xfId="87"/>
    <cellStyle name="40% - Ênfase3 3 2" xfId="88"/>
    <cellStyle name="40% - Ênfase4" xfId="89"/>
    <cellStyle name="40% - Ênfase4 2" xfId="90"/>
    <cellStyle name="40% - Ênfase4 2 2" xfId="91"/>
    <cellStyle name="40% - Ênfase4 3" xfId="92"/>
    <cellStyle name="40% - Ênfase4 3 2" xfId="93"/>
    <cellStyle name="40% - Ênfase5" xfId="94"/>
    <cellStyle name="40% - Ênfase5 2" xfId="95"/>
    <cellStyle name="40% - Ênfase5 2 2" xfId="96"/>
    <cellStyle name="40% - Ênfase5 3" xfId="97"/>
    <cellStyle name="40% - Ênfase5 3 2" xfId="98"/>
    <cellStyle name="40% - Ênfase6" xfId="99"/>
    <cellStyle name="40% - Ênfase6 2" xfId="100"/>
    <cellStyle name="40% - Ênfase6 2 2" xfId="101"/>
    <cellStyle name="40% - Ênfase6 3" xfId="102"/>
    <cellStyle name="40% - Ênfase6 3 2" xfId="103"/>
    <cellStyle name="60% - Accent1" xfId="104"/>
    <cellStyle name="60% - Accent1 2" xfId="105"/>
    <cellStyle name="60% - Accent2" xfId="106"/>
    <cellStyle name="60% - Accent2 2" xfId="107"/>
    <cellStyle name="60% - Accent3" xfId="108"/>
    <cellStyle name="60% - Accent3 2" xfId="109"/>
    <cellStyle name="60% - Accent4" xfId="110"/>
    <cellStyle name="60% - Accent4 2" xfId="111"/>
    <cellStyle name="60% - Accent5" xfId="112"/>
    <cellStyle name="60% - Accent5 2" xfId="113"/>
    <cellStyle name="60% - Accent6" xfId="114"/>
    <cellStyle name="60% - Accent6 2" xfId="115"/>
    <cellStyle name="60% - Ênfase1" xfId="116"/>
    <cellStyle name="60% - Ênfase1 2" xfId="117"/>
    <cellStyle name="60% - Ênfase1 2 2" xfId="118"/>
    <cellStyle name="60% - Ênfase1 3" xfId="119"/>
    <cellStyle name="60% - Ênfase1 3 2" xfId="120"/>
    <cellStyle name="60% - Ênfase2" xfId="121"/>
    <cellStyle name="60% - Ênfase2 2" xfId="122"/>
    <cellStyle name="60% - Ênfase2 2 2" xfId="123"/>
    <cellStyle name="60% - Ênfase2 3" xfId="124"/>
    <cellStyle name="60% - Ênfase2 3 2" xfId="125"/>
    <cellStyle name="60% - Ênfase3" xfId="126"/>
    <cellStyle name="60% - Ênfase3 2" xfId="127"/>
    <cellStyle name="60% - Ênfase3 2 2" xfId="128"/>
    <cellStyle name="60% - Ênfase3 3" xfId="129"/>
    <cellStyle name="60% - Ênfase3 3 2" xfId="130"/>
    <cellStyle name="60% - Ênfase4" xfId="131"/>
    <cellStyle name="60% - Ênfase4 2" xfId="132"/>
    <cellStyle name="60% - Ênfase4 2 2" xfId="133"/>
    <cellStyle name="60% - Ênfase4 3" xfId="134"/>
    <cellStyle name="60% - Ênfase4 3 2" xfId="135"/>
    <cellStyle name="60% - Ênfase5" xfId="136"/>
    <cellStyle name="60% - Ênfase5 2" xfId="137"/>
    <cellStyle name="60% - Ênfase5 2 2" xfId="138"/>
    <cellStyle name="60% - Ênfase5 3" xfId="139"/>
    <cellStyle name="60% - Ênfase5 3 2" xfId="140"/>
    <cellStyle name="60% - Ênfase6" xfId="141"/>
    <cellStyle name="60% - Ênfase6 2" xfId="142"/>
    <cellStyle name="60% - Ênfase6 2 2" xfId="143"/>
    <cellStyle name="60% - Ênfase6 3" xfId="144"/>
    <cellStyle name="60% - Ênfase6 3 2" xfId="145"/>
    <cellStyle name="Accent 1 1" xfId="146"/>
    <cellStyle name="Accent 1 2" xfId="147"/>
    <cellStyle name="Accent 2 1" xfId="148"/>
    <cellStyle name="Accent 2 2" xfId="149"/>
    <cellStyle name="Accent 3 1" xfId="150"/>
    <cellStyle name="Accent 3 2" xfId="151"/>
    <cellStyle name="Accent 4" xfId="152"/>
    <cellStyle name="Accent 5" xfId="153"/>
    <cellStyle name="Accent1" xfId="154"/>
    <cellStyle name="Accent1 2" xfId="155"/>
    <cellStyle name="Accent2" xfId="156"/>
    <cellStyle name="Accent2 2" xfId="157"/>
    <cellStyle name="Accent3" xfId="158"/>
    <cellStyle name="Accent3 2" xfId="159"/>
    <cellStyle name="Accent4" xfId="160"/>
    <cellStyle name="Accent4 2" xfId="161"/>
    <cellStyle name="Accent5" xfId="162"/>
    <cellStyle name="Accent5 2" xfId="163"/>
    <cellStyle name="Accent6" xfId="164"/>
    <cellStyle name="Accent6 2" xfId="165"/>
    <cellStyle name="Accent_Planilha Orçamentária - Conde Dolabela - Gustavo Barbi" xfId="166"/>
    <cellStyle name="Bad 1" xfId="167"/>
    <cellStyle name="Bad 2" xfId="168"/>
    <cellStyle name="Bad 2 2" xfId="169"/>
    <cellStyle name="Bad 3" xfId="170"/>
    <cellStyle name="Bad_Planilha Orçamentária - Conde Dolabela - Gustavo Barbi" xfId="171"/>
    <cellStyle name="Bom" xfId="172"/>
    <cellStyle name="Bom 2" xfId="173"/>
    <cellStyle name="Bom 2 2" xfId="174"/>
    <cellStyle name="Bom 3" xfId="175"/>
    <cellStyle name="Bom 3 2" xfId="176"/>
    <cellStyle name="Bom 4" xfId="177"/>
    <cellStyle name="Calculation" xfId="178"/>
    <cellStyle name="Calculation 2" xfId="179"/>
    <cellStyle name="Calculation_Planilha Orçamentária - DRENAGEM - OUTROS - R1" xfId="180"/>
    <cellStyle name="Cancel" xfId="181"/>
    <cellStyle name="Cancel 2" xfId="182"/>
    <cellStyle name="Cancel 3" xfId="183"/>
    <cellStyle name="Check Cell" xfId="184"/>
    <cellStyle name="Check Cell 2" xfId="185"/>
    <cellStyle name="Check Cell_Planilha Orçamentária - DRENAGEM - OUTROS - R1" xfId="186"/>
    <cellStyle name="Cálculo" xfId="187"/>
    <cellStyle name="Cálculo 2" xfId="188"/>
    <cellStyle name="Cálculo 2 2" xfId="189"/>
    <cellStyle name="Cálculo 2_Planilha Orçamentária - DRENAGEM - OUTROS - R1" xfId="190"/>
    <cellStyle name="Cálculo 3" xfId="191"/>
    <cellStyle name="Cálculo 3 2" xfId="192"/>
    <cellStyle name="Cálculo 3_Planilha Orçamentária - DRENAGEM - OUTROS - R1" xfId="193"/>
    <cellStyle name="Célula de Verificação" xfId="194"/>
    <cellStyle name="Célula de Verificação 2" xfId="195"/>
    <cellStyle name="Célula de Verificação 2 2" xfId="196"/>
    <cellStyle name="Célula de Verificação 2_Planilha Orçamentária - DRENAGEM - OUTROS - R1" xfId="197"/>
    <cellStyle name="Célula de Verificação 3" xfId="198"/>
    <cellStyle name="Célula de Verificação 3 2" xfId="199"/>
    <cellStyle name="Célula de Verificação 3_Planilha Orçamentária - DRENAGEM - OUTROS - R1" xfId="200"/>
    <cellStyle name="Célula Vinculada" xfId="201"/>
    <cellStyle name="Célula Vinculada 2" xfId="202"/>
    <cellStyle name="Célula Vinculada 2 2" xfId="203"/>
    <cellStyle name="Célula Vinculada 2_Planilha Orçamentária - DRENAGEM - OUTROS - R1" xfId="204"/>
    <cellStyle name="Célula Vinculada 3" xfId="205"/>
    <cellStyle name="Célula Vinculada 3 2" xfId="206"/>
    <cellStyle name="Célula Vinculada 3_Planilha Orçamentária - DRENAGEM - OUTROS - R1" xfId="207"/>
    <cellStyle name="Data" xfId="208"/>
    <cellStyle name="Data 2" xfId="209"/>
    <cellStyle name="Data 2 2" xfId="210"/>
    <cellStyle name="Data_Planilha Orçamentária - Conde Dolabela - Gustavo Barbi" xfId="211"/>
    <cellStyle name="Entrada" xfId="212"/>
    <cellStyle name="Entrada 2" xfId="213"/>
    <cellStyle name="Entrada 2 2" xfId="214"/>
    <cellStyle name="Entrada 2_Planilha Orçamentária - DRENAGEM - OUTROS - R1" xfId="215"/>
    <cellStyle name="Entrada 3" xfId="216"/>
    <cellStyle name="Entrada 3 2" xfId="217"/>
    <cellStyle name="Entrada 3_Planilha Orçamentária - DRENAGEM - OUTROS - R1" xfId="218"/>
    <cellStyle name="Error 1" xfId="219"/>
    <cellStyle name="Error 2" xfId="220"/>
    <cellStyle name="Explanatory Text" xfId="221"/>
    <cellStyle name="Fixo" xfId="222"/>
    <cellStyle name="Fixo 2" xfId="223"/>
    <cellStyle name="Fixo 2 2" xfId="224"/>
    <cellStyle name="Fixo_Planilha Orçamentária - Conde Dolabela - Gustavo Barbi" xfId="225"/>
    <cellStyle name="Footnote 1" xfId="226"/>
    <cellStyle name="Footnote 2" xfId="227"/>
    <cellStyle name="Good 1" xfId="228"/>
    <cellStyle name="Good 2" xfId="229"/>
    <cellStyle name="Good 2 2" xfId="230"/>
    <cellStyle name="Good_Planilha Orçamentária - Conde Dolabela - Gustavo Barbi" xfId="231"/>
    <cellStyle name="Heading 1 1" xfId="232"/>
    <cellStyle name="Heading 1 2" xfId="233"/>
    <cellStyle name="Heading 1 2 2" xfId="234"/>
    <cellStyle name="Heading 1_Planilha Orçamentária - Conde Dolabela - Gustavo Barbi" xfId="235"/>
    <cellStyle name="Heading 2 1" xfId="236"/>
    <cellStyle name="Heading 2 2" xfId="237"/>
    <cellStyle name="Heading 2 2 2" xfId="238"/>
    <cellStyle name="Heading 2_Planilha Orçamentária - Conde Dolabela - Gustavo Barbi" xfId="239"/>
    <cellStyle name="Heading 3" xfId="240"/>
    <cellStyle name="Heading 4" xfId="241"/>
    <cellStyle name="Heading 5" xfId="242"/>
    <cellStyle name="Heading 6" xfId="243"/>
    <cellStyle name="Heading_Planilha Orçamentária - Conde Dolabela - Gustavo Barbi" xfId="244"/>
    <cellStyle name="Hiperlink 2" xfId="245"/>
    <cellStyle name="Incorreto 2" xfId="246"/>
    <cellStyle name="Incorreto 2 2" xfId="247"/>
    <cellStyle name="Incorreto 3" xfId="248"/>
    <cellStyle name="Incorreto 3 2" xfId="249"/>
    <cellStyle name="Input" xfId="250"/>
    <cellStyle name="Input 2" xfId="251"/>
    <cellStyle name="Input_Planilha Orçamentária - DRENAGEM - OUTROS - R1" xfId="252"/>
    <cellStyle name="Linked Cell" xfId="253"/>
    <cellStyle name="Moeda 10" xfId="254"/>
    <cellStyle name="Moeda 11" xfId="255"/>
    <cellStyle name="Moeda 2" xfId="256"/>
    <cellStyle name="Moeda 2 2" xfId="257"/>
    <cellStyle name="Moeda 2 2 2" xfId="258"/>
    <cellStyle name="Moeda 2 2 3" xfId="259"/>
    <cellStyle name="Moeda 2 2 4" xfId="260"/>
    <cellStyle name="Moeda 2 3" xfId="261"/>
    <cellStyle name="Moeda 2 4" xfId="262"/>
    <cellStyle name="Moeda 2_ÁLVARO JOSÉ DOS SANTOS" xfId="263"/>
    <cellStyle name="Moeda 3" xfId="264"/>
    <cellStyle name="Moeda 3 2" xfId="265"/>
    <cellStyle name="Moeda 3 2 2" xfId="266"/>
    <cellStyle name="Moeda 4" xfId="267"/>
    <cellStyle name="Moeda 4 2" xfId="268"/>
    <cellStyle name="Moeda 5" xfId="269"/>
    <cellStyle name="Moeda 5 2" xfId="270"/>
    <cellStyle name="Moeda 6" xfId="271"/>
    <cellStyle name="Moeda 6 2" xfId="272"/>
    <cellStyle name="Moeda 7" xfId="273"/>
    <cellStyle name="Moeda 7 2" xfId="274"/>
    <cellStyle name="Moeda 8" xfId="275"/>
    <cellStyle name="Moeda 9" xfId="276"/>
    <cellStyle name="Moeda_planilha justificativa" xfId="277"/>
    <cellStyle name="Neutra 2" xfId="278"/>
    <cellStyle name="Neutra 2 2" xfId="279"/>
    <cellStyle name="Neutra 3" xfId="280"/>
    <cellStyle name="Neutra 3 2" xfId="281"/>
    <cellStyle name="Neutra 4" xfId="282"/>
    <cellStyle name="Neutral 1" xfId="283"/>
    <cellStyle name="Neutral 2" xfId="284"/>
    <cellStyle name="Neutral 2 2" xfId="285"/>
    <cellStyle name="Neutral_Planilha Orçamentária - Conde Dolabela - Gustavo Barbi" xfId="286"/>
    <cellStyle name="Neutro" xfId="287"/>
    <cellStyle name="Normal 10" xfId="288"/>
    <cellStyle name="Normal 11" xfId="289"/>
    <cellStyle name="Normal 12" xfId="290"/>
    <cellStyle name="Normal 2" xfId="291"/>
    <cellStyle name="Normal 2 2" xfId="292"/>
    <cellStyle name="Normal 2 2 2" xfId="293"/>
    <cellStyle name="Normal 2 2 3" xfId="294"/>
    <cellStyle name="Normal 2 3" xfId="295"/>
    <cellStyle name="Normal 2 4" xfId="296"/>
    <cellStyle name="Normal 2_022-007-ORC-R2 - 19NOV2014" xfId="297"/>
    <cellStyle name="Normal 3" xfId="298"/>
    <cellStyle name="Normal 3 2" xfId="299"/>
    <cellStyle name="Normal 3_ASCAMARE 01-2016 -terraplanagem - 22.05.17" xfId="300"/>
    <cellStyle name="Normal 4" xfId="301"/>
    <cellStyle name="Normal 5" xfId="302"/>
    <cellStyle name="Normal 5 2" xfId="303"/>
    <cellStyle name="Normal 6" xfId="304"/>
    <cellStyle name="Normal 6 2" xfId="305"/>
    <cellStyle name="Normal 7" xfId="306"/>
    <cellStyle name="Normal 8" xfId="307"/>
    <cellStyle name="Normal 8 2" xfId="308"/>
    <cellStyle name="Normal 9" xfId="309"/>
    <cellStyle name="Normal_PLANILHA - LICITAÇÃO CHIQUINHO DE CARVALHO" xfId="310"/>
    <cellStyle name="Normal_Planilha com Declaração RT" xfId="311"/>
    <cellStyle name="Normal_Planilha com Declaração RT 2" xfId="312"/>
    <cellStyle name="Normal_Planilha Orçamentária - DRENAGEM - OUTROS - R1" xfId="313"/>
    <cellStyle name="Nota" xfId="314"/>
    <cellStyle name="Nota 2" xfId="315"/>
    <cellStyle name="Nota 2 2" xfId="316"/>
    <cellStyle name="Nota 2 2 2" xfId="317"/>
    <cellStyle name="Nota 2 3" xfId="318"/>
    <cellStyle name="Nota 2_ÁLVARO JOSÉ DOS SANTOS" xfId="319"/>
    <cellStyle name="Nota 3" xfId="320"/>
    <cellStyle name="Nota 3 2" xfId="321"/>
    <cellStyle name="Nota 3 3" xfId="322"/>
    <cellStyle name="Nota 3_Planilha Orçamentária - DRENAGEM - OUTROS - R1" xfId="323"/>
    <cellStyle name="Nota 4" xfId="324"/>
    <cellStyle name="Nota 5" xfId="325"/>
    <cellStyle name="Nota 6" xfId="326"/>
    <cellStyle name="Note 1" xfId="327"/>
    <cellStyle name="Note 2" xfId="328"/>
    <cellStyle name="Note 2 2" xfId="329"/>
    <cellStyle name="Note_Planilha Orçamentária - Conde Dolabela - Gustavo Barbi" xfId="330"/>
    <cellStyle name="Output" xfId="331"/>
    <cellStyle name="Output 2" xfId="332"/>
    <cellStyle name="Output_Planilha Orçamentária - DRENAGEM - OUTROS - R1" xfId="333"/>
    <cellStyle name="Percentual" xfId="334"/>
    <cellStyle name="Percentual 2" xfId="335"/>
    <cellStyle name="Percentual 2 2" xfId="336"/>
    <cellStyle name="Percentual_Planilha Orçamentária - Conde Dolabela - Gustavo Barbi" xfId="337"/>
    <cellStyle name="Ponto" xfId="338"/>
    <cellStyle name="Ponto 2" xfId="339"/>
    <cellStyle name="Ponto 2 2" xfId="340"/>
    <cellStyle name="Ponto_Planilha Orçamentária - Conde Dolabela - Gustavo Barbi" xfId="341"/>
    <cellStyle name="Porcentagem 10" xfId="342"/>
    <cellStyle name="Porcentagem 2" xfId="343"/>
    <cellStyle name="Porcentagem 2 2" xfId="344"/>
    <cellStyle name="Porcentagem 2 2 2" xfId="345"/>
    <cellStyle name="Porcentagem 2 3" xfId="346"/>
    <cellStyle name="Porcentagem 2_RUA MADEMOSELE, PELICANO FRADE E TV ASAS" xfId="347"/>
    <cellStyle name="Porcentagem 2_ÁLVARO JOSÉ DOS SANTOS" xfId="348"/>
    <cellStyle name="Porcentagem 3" xfId="349"/>
    <cellStyle name="Porcentagem 3 2" xfId="350"/>
    <cellStyle name="Porcentagem 3 2 2" xfId="351"/>
    <cellStyle name="Porcentagem 3 3" xfId="352"/>
    <cellStyle name="Porcentagem 4" xfId="353"/>
    <cellStyle name="Porcentagem 4 2" xfId="354"/>
    <cellStyle name="Porcentagem 5" xfId="355"/>
    <cellStyle name="Porcentagem 5 2" xfId="356"/>
    <cellStyle name="Porcentagem 5 3" xfId="357"/>
    <cellStyle name="Porcentagem 6" xfId="358"/>
    <cellStyle name="Porcentagem 6 2" xfId="359"/>
    <cellStyle name="Porcentagem 7" xfId="360"/>
    <cellStyle name="Porcentagem 7 2" xfId="361"/>
    <cellStyle name="Porcentagem 8" xfId="362"/>
    <cellStyle name="Porcentagem 9" xfId="363"/>
    <cellStyle name="Ruim" xfId="364"/>
    <cellStyle name="Saída" xfId="365"/>
    <cellStyle name="Saída 2" xfId="366"/>
    <cellStyle name="Saída 2 2" xfId="367"/>
    <cellStyle name="Saída 2_Planilha Orçamentária - DRENAGEM - OUTROS - R1" xfId="368"/>
    <cellStyle name="Saída 3" xfId="369"/>
    <cellStyle name="Saída 3 2" xfId="370"/>
    <cellStyle name="Saída 3_Planilha Orçamentária - DRENAGEM - OUTROS - R1" xfId="371"/>
    <cellStyle name="Separador de m" xfId="372"/>
    <cellStyle name="Separador de m 2" xfId="373"/>
    <cellStyle name="Separador de m 2 2" xfId="374"/>
    <cellStyle name="Separador de m_Planilha Orçamentária - Conde Dolabela - Gustavo Barbi" xfId="375"/>
    <cellStyle name="Separador de milhares 10" xfId="376"/>
    <cellStyle name="Separador de milhares 10 2" xfId="377"/>
    <cellStyle name="Separador de milhares 2" xfId="378"/>
    <cellStyle name="Separador de milhares 2 2" xfId="379"/>
    <cellStyle name="Separador de milhares 2 2 2" xfId="380"/>
    <cellStyle name="Separador de milhares 2 3" xfId="381"/>
    <cellStyle name="Separador de milhares 2 4" xfId="382"/>
    <cellStyle name="Separador de milhares 2_ÁLVARO JOSÉ DOS SANTOS" xfId="383"/>
    <cellStyle name="Separador de milhares 3" xfId="384"/>
    <cellStyle name="Separador de milhares 3 2" xfId="385"/>
    <cellStyle name="Separador de milhares 3 2 2" xfId="386"/>
    <cellStyle name="Separador de milhares 3 3" xfId="387"/>
    <cellStyle name="Separador de milhares 3 4" xfId="388"/>
    <cellStyle name="Separador de milhares 3_ÁLVARO JOSÉ DOS SANTOS" xfId="389"/>
    <cellStyle name="Separador de milhares 4" xfId="390"/>
    <cellStyle name="Separador de milhares 4 2" xfId="391"/>
    <cellStyle name="Separador de milhares 4 2 2" xfId="392"/>
    <cellStyle name="Separador de milhares 4_ÁLVARO JOSÉ DOS SANTOS" xfId="393"/>
    <cellStyle name="Separador de milhares 5" xfId="394"/>
    <cellStyle name="Separador de milhares 5 2" xfId="395"/>
    <cellStyle name="Separador de milhares 5 2 2" xfId="396"/>
    <cellStyle name="Separador de milhares 5 3" xfId="397"/>
    <cellStyle name="Separador de milhares 5 4" xfId="398"/>
    <cellStyle name="Separador de milhares 5_ÁLVARO JOSÉ DOS SANTOS" xfId="399"/>
    <cellStyle name="Separador de milhares 6" xfId="400"/>
    <cellStyle name="Separador de milhares_CANAL RUA JOÃO PEREIRA" xfId="401"/>
    <cellStyle name="Separador de milhares_Planilha Orçamentária - ALAMEDA FERNANDO DE MELO - INTERIOR" xfId="402"/>
    <cellStyle name="Separador de milhares_Planilha Orçamentária - CONDE DOLABELA" xfId="403"/>
    <cellStyle name="Separador de milhares_Planilha Orçamentária - DRENAGEM CONDE DOLABELA, PARAGUAI, TIRADENTES, ACADÊMICO N. FIGUEIREDO" xfId="404"/>
    <cellStyle name="Separador de milhares_Planilha Orçamentária - MARIA JUNQUEIRA" xfId="405"/>
    <cellStyle name="Status 1" xfId="406"/>
    <cellStyle name="Status 2" xfId="407"/>
    <cellStyle name="Text 1" xfId="408"/>
    <cellStyle name="Text 2" xfId="409"/>
    <cellStyle name="Texto de Aviso" xfId="410"/>
    <cellStyle name="Texto de Aviso 2" xfId="411"/>
    <cellStyle name="Texto de Aviso 2 2" xfId="412"/>
    <cellStyle name="Texto de Aviso 3" xfId="413"/>
    <cellStyle name="Texto de Aviso 3 2" xfId="414"/>
    <cellStyle name="Texto Explicativo" xfId="415"/>
    <cellStyle name="Texto Explicativo 2" xfId="416"/>
    <cellStyle name="Texto Explicativo 2 2" xfId="417"/>
    <cellStyle name="Texto Explicativo 3" xfId="418"/>
    <cellStyle name="Texto Explicativo 3 2" xfId="419"/>
    <cellStyle name="Title" xfId="420"/>
    <cellStyle name="Titulo1" xfId="421"/>
    <cellStyle name="Titulo1 2" xfId="422"/>
    <cellStyle name="Titulo1 2 2" xfId="423"/>
    <cellStyle name="Titulo1_Planilha Orçamentária - Conde Dolabela - Gustavo Barbi" xfId="424"/>
    <cellStyle name="Titulo2" xfId="425"/>
    <cellStyle name="Titulo2 2" xfId="426"/>
    <cellStyle name="Titulo2 2 2" xfId="427"/>
    <cellStyle name="Titulo2_Planilha Orçamentária - Conde Dolabela - Gustavo Barbi" xfId="428"/>
    <cellStyle name="Total" xfId="429"/>
    <cellStyle name="Total 2" xfId="430"/>
    <cellStyle name="Total 2 2" xfId="431"/>
    <cellStyle name="Total 2_Planilha Orçamentária - DRENAGEM - OUTROS - R1" xfId="432"/>
    <cellStyle name="Total 3" xfId="433"/>
    <cellStyle name="Total 3 2" xfId="434"/>
    <cellStyle name="Total 3_Planilha Orçamentária - DRENAGEM - OUTROS - R1" xfId="435"/>
    <cellStyle name="Título" xfId="436"/>
    <cellStyle name="Título 1" xfId="437"/>
    <cellStyle name="Título 1 1" xfId="438"/>
    <cellStyle name="Título 1 2" xfId="439"/>
    <cellStyle name="Título 1 2 2" xfId="440"/>
    <cellStyle name="Título 1 2_Planilha Orçamentária - DRENAGEM - OUTROS - R1" xfId="441"/>
    <cellStyle name="Título 1 3" xfId="442"/>
    <cellStyle name="Título 1 3 2" xfId="443"/>
    <cellStyle name="Título 1 3_Planilha Orçamentária - DRENAGEM - OUTROS - R1" xfId="444"/>
    <cellStyle name="Título 2" xfId="445"/>
    <cellStyle name="Título 2 2" xfId="446"/>
    <cellStyle name="Título 2 2 2" xfId="447"/>
    <cellStyle name="Título 2 2_Planilha Orçamentária - DRENAGEM - OUTROS - R1" xfId="448"/>
    <cellStyle name="Título 2 3" xfId="449"/>
    <cellStyle name="Título 2 3 2" xfId="450"/>
    <cellStyle name="Título 2 3_Planilha Orçamentária - DRENAGEM - OUTROS - R1" xfId="451"/>
    <cellStyle name="Título 3" xfId="452"/>
    <cellStyle name="Título 3 2" xfId="453"/>
    <cellStyle name="Título 3 2 2" xfId="454"/>
    <cellStyle name="Título 3 2_Planilha Orçamentária - DRENAGEM - OUTROS - R1" xfId="455"/>
    <cellStyle name="Título 3 3" xfId="456"/>
    <cellStyle name="Título 3 3 2" xfId="457"/>
    <cellStyle name="Título 3 3_Planilha Orçamentária - DRENAGEM - OUTROS - R1" xfId="458"/>
    <cellStyle name="Título 4" xfId="459"/>
    <cellStyle name="Título 4 2" xfId="460"/>
    <cellStyle name="Título 4 2 2" xfId="461"/>
    <cellStyle name="Título 4 3" xfId="462"/>
    <cellStyle name="Título 4 3 2" xfId="463"/>
    <cellStyle name="Título 5" xfId="464"/>
    <cellStyle name="Título 5 2" xfId="465"/>
    <cellStyle name="Título 5 3" xfId="466"/>
    <cellStyle name="Título 6" xfId="467"/>
    <cellStyle name="Título 6 2" xfId="468"/>
    <cellStyle name="Vírgula 2" xfId="469"/>
    <cellStyle name="Vírgula 2 2" xfId="470"/>
    <cellStyle name="Vírgula 2 2 2" xfId="471"/>
    <cellStyle name="Vírgula 2 2 3" xfId="472"/>
    <cellStyle name="Vírgula 2 3" xfId="473"/>
    <cellStyle name="Vírgula 2 4" xfId="474"/>
    <cellStyle name="Vírgula 2 5" xfId="475"/>
    <cellStyle name="Vírgula 2_ÁLVARO JOSÉ DOS SANTOS" xfId="476"/>
    <cellStyle name="Vírgula 3" xfId="477"/>
    <cellStyle name="Vírgula 3 2" xfId="478"/>
    <cellStyle name="Vírgula 3 2 2" xfId="479"/>
    <cellStyle name="Vírgula 3 3" xfId="480"/>
    <cellStyle name="Vírgula 4" xfId="481"/>
    <cellStyle name="Vírgula 4 2" xfId="482"/>
    <cellStyle name="Vírgula 5" xfId="483"/>
    <cellStyle name="Vírgula 6" xfId="484"/>
    <cellStyle name="Warning 1" xfId="485"/>
    <cellStyle name="Warning 2" xfId="486"/>
    <cellStyle name="Warning Text" xfId="487"/>
    <cellStyle name="Warning_Planilha Orçamentária - Conde Dolabela - Gustavo Barbi" xfId="488"/>
    <cellStyle name="Ênfase1" xfId="489"/>
    <cellStyle name="Ênfase1 2" xfId="490"/>
    <cellStyle name="Ênfase1 2 2" xfId="491"/>
    <cellStyle name="Ênfase1 3" xfId="492"/>
    <cellStyle name="Ênfase1 3 2" xfId="493"/>
    <cellStyle name="Ênfase2" xfId="494"/>
    <cellStyle name="Ênfase2 2" xfId="495"/>
    <cellStyle name="Ênfase2 2 2" xfId="496"/>
    <cellStyle name="Ênfase2 3" xfId="497"/>
    <cellStyle name="Ênfase2 3 2" xfId="498"/>
    <cellStyle name="Ênfase3" xfId="499"/>
    <cellStyle name="Ênfase3 2" xfId="500"/>
    <cellStyle name="Ênfase3 2 2" xfId="501"/>
    <cellStyle name="Ênfase3 3" xfId="502"/>
    <cellStyle name="Ênfase3 3 2" xfId="503"/>
    <cellStyle name="Ênfase4" xfId="504"/>
    <cellStyle name="Ênfase4 2" xfId="505"/>
    <cellStyle name="Ênfase4 2 2" xfId="506"/>
    <cellStyle name="Ênfase4 3" xfId="507"/>
    <cellStyle name="Ênfase4 3 2" xfId="508"/>
    <cellStyle name="Ênfase5" xfId="509"/>
    <cellStyle name="Ênfase5 2" xfId="510"/>
    <cellStyle name="Ênfase5 2 2" xfId="511"/>
    <cellStyle name="Ênfase5 3" xfId="512"/>
    <cellStyle name="Ênfase5 3 2" xfId="513"/>
    <cellStyle name="Ênfase6" xfId="514"/>
    <cellStyle name="Ênfase6 2" xfId="515"/>
    <cellStyle name="Ênfase6 2 2" xfId="516"/>
    <cellStyle name="Ênfase6 3" xfId="517"/>
    <cellStyle name="Ênfase6 3 2" xfId="518"/>
  </cellStyles>
  <dxfs count="13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color rgb="FF0000FF"/>
      </font>
      <fill>
        <patternFill>
          <bgColor rgb="FFCCFFFF"/>
        </patternFill>
      </fill>
    </dxf>
    <dxf>
      <font>
        <name val="Arial"/>
        <family val="2"/>
        <color rgb="FFFF000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0</xdr:row>
      <xdr:rowOff>48240</xdr:rowOff>
    </xdr:from>
    <xdr:to>
      <xdr:col>4</xdr:col>
      <xdr:colOff>404280</xdr:colOff>
      <xdr:row>0</xdr:row>
      <xdr:rowOff>687240</xdr:rowOff>
    </xdr:to>
    <xdr:sp>
      <xdr:nvSpPr>
        <xdr:cNvPr id="0" name="Text Box 6"/>
        <xdr:cNvSpPr/>
      </xdr:nvSpPr>
      <xdr:spPr>
        <a:xfrm>
          <a:off x="2072160" y="48240"/>
          <a:ext cx="467244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1568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14840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040</xdr:colOff>
      <xdr:row>0</xdr:row>
      <xdr:rowOff>84240</xdr:rowOff>
    </xdr:from>
    <xdr:to>
      <xdr:col>7</xdr:col>
      <xdr:colOff>1188720</xdr:colOff>
      <xdr:row>0</xdr:row>
      <xdr:rowOff>732240</xdr:rowOff>
    </xdr:to>
    <xdr:pic>
      <xdr:nvPicPr>
        <xdr:cNvPr id="2" name="Imagem 3" descr=""/>
        <xdr:cNvPicPr/>
      </xdr:nvPicPr>
      <xdr:blipFill>
        <a:blip r:embed="rId2"/>
        <a:stretch/>
      </xdr:blipFill>
      <xdr:spPr>
        <a:xfrm>
          <a:off x="7769520" y="84240"/>
          <a:ext cx="27885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8440</xdr:rowOff>
    </xdr:from>
    <xdr:to>
      <xdr:col>1</xdr:col>
      <xdr:colOff>538560</xdr:colOff>
      <xdr:row>2</xdr:row>
      <xdr:rowOff>5630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0240" y="218880"/>
          <a:ext cx="115236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64120</xdr:colOff>
      <xdr:row>32</xdr:row>
      <xdr:rowOff>38160</xdr:rowOff>
    </xdr:to>
    <xdr:pic>
      <xdr:nvPicPr>
        <xdr:cNvPr id="4" name="Picture 4132" descr=""/>
        <xdr:cNvPicPr/>
      </xdr:nvPicPr>
      <xdr:blipFill>
        <a:blip r:embed="rId1"/>
        <a:stretch/>
      </xdr:blipFill>
      <xdr:spPr>
        <a:xfrm>
          <a:off x="0" y="4533840"/>
          <a:ext cx="7003080" cy="3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47520</xdr:rowOff>
    </xdr:from>
    <xdr:to>
      <xdr:col>2</xdr:col>
      <xdr:colOff>387720</xdr:colOff>
      <xdr:row>5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18560" y="47520"/>
          <a:ext cx="113220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280</xdr:colOff>
      <xdr:row>0</xdr:row>
      <xdr:rowOff>48240</xdr:rowOff>
    </xdr:from>
    <xdr:to>
      <xdr:col>4</xdr:col>
      <xdr:colOff>403920</xdr:colOff>
      <xdr:row>0</xdr:row>
      <xdr:rowOff>687240</xdr:rowOff>
    </xdr:to>
    <xdr:sp>
      <xdr:nvSpPr>
        <xdr:cNvPr id="6" name="Text Box 6"/>
        <xdr:cNvSpPr/>
      </xdr:nvSpPr>
      <xdr:spPr>
        <a:xfrm>
          <a:off x="1940760" y="48240"/>
          <a:ext cx="48340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0200" y="39240"/>
          <a:ext cx="114804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080</xdr:colOff>
      <xdr:row>1</xdr:row>
      <xdr:rowOff>324000</xdr:rowOff>
    </xdr:to>
    <xdr:pic>
      <xdr:nvPicPr>
        <xdr:cNvPr id="8" name="Picture 1" descr="Cabecalho_Timbrado_PB"/>
        <xdr:cNvPicPr/>
      </xdr:nvPicPr>
      <xdr:blipFill>
        <a:blip r:embed="rId1"/>
        <a:stretch/>
      </xdr:blipFill>
      <xdr:spPr>
        <a:xfrm>
          <a:off x="10080" y="0"/>
          <a:ext cx="5592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AQUIVOS%20SEOS/INFRAESTRUTURA/ARQUIVOS%202019/PAVIMENTA&#199;&#195;O%202019/CD%20LICITA&#199;&#195;O%20MAIO%202019/Composi&#231;&#227;o%20Muro%20Bloco%20Terra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DIVIDUAIS/LAURA/BD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asta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FRAESTRUTURA/Arquivos%202017/ASCAMARE/PARA%20LICITA&#199;&#195;O/PLANILHA%20OR&#199;AMENT&#193;RIA%20ASCAMARE%20-%20LICITA&#199;&#195;O%20-%20R6%20-%20GRAC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ao auxiliar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DI TCU 2622 -URBANAS 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ÁLCULO TRANSPORTE CBUQ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ASCAMARE"/>
      <sheetName val="BDI TCU 2622 -URBANAS"/>
      <sheetName val="CRONOGRAMA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194" activeCellId="0" sqref="F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7.42"/>
    <col collapsed="false" customWidth="true" hidden="false" outlineLevel="0" max="3" min="3" style="1" width="53.41"/>
    <col collapsed="false" customWidth="true" hidden="false" outlineLevel="0" max="4" min="4" style="1" width="11.99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true" hidden="false" outlineLevel="0" max="7" min="7" style="1" width="11.7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1.75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21.7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  <c r="G7" s="14"/>
      <c r="H7" s="14"/>
    </row>
    <row r="8" customFormat="false" ht="25.5" hidden="false" customHeight="true" outlineLevel="0" collapsed="false">
      <c r="A8" s="13" t="s">
        <v>7</v>
      </c>
      <c r="B8" s="13"/>
      <c r="C8" s="13"/>
      <c r="D8" s="13"/>
      <c r="E8" s="15" t="s">
        <v>8</v>
      </c>
      <c r="F8" s="16" t="s">
        <v>9</v>
      </c>
      <c r="G8" s="17"/>
      <c r="H8" s="18" t="s">
        <v>10</v>
      </c>
    </row>
    <row r="9" customFormat="false" ht="25.5" hidden="false" customHeight="true" outlineLevel="0" collapsed="false">
      <c r="A9" s="19" t="s">
        <v>11</v>
      </c>
      <c r="B9" s="19"/>
      <c r="C9" s="16" t="s">
        <v>12</v>
      </c>
      <c r="D9" s="16"/>
      <c r="E9" s="15"/>
      <c r="F9" s="16"/>
      <c r="G9" s="20" t="n">
        <v>0.3017</v>
      </c>
      <c r="H9" s="20"/>
    </row>
    <row r="10" customFormat="false" ht="1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38.25" hidden="false" customHeight="false" outlineLevel="0" collapsed="false">
      <c r="A11" s="22" t="s">
        <v>13</v>
      </c>
      <c r="B11" s="23" t="s">
        <v>14</v>
      </c>
      <c r="C11" s="23" t="s">
        <v>15</v>
      </c>
      <c r="D11" s="23" t="s">
        <v>16</v>
      </c>
      <c r="E11" s="23" t="s">
        <v>17</v>
      </c>
      <c r="F11" s="24" t="s">
        <v>18</v>
      </c>
      <c r="G11" s="24" t="s">
        <v>19</v>
      </c>
      <c r="H11" s="25" t="s">
        <v>20</v>
      </c>
    </row>
    <row r="12" customFormat="false" ht="22.5" hidden="false" customHeight="true" outlineLevel="0" collapsed="false">
      <c r="A12" s="26" t="n">
        <v>1</v>
      </c>
      <c r="B12" s="27"/>
      <c r="C12" s="28" t="s">
        <v>21</v>
      </c>
      <c r="D12" s="27"/>
      <c r="E12" s="27"/>
      <c r="F12" s="29"/>
      <c r="G12" s="29"/>
      <c r="H12" s="30" t="n">
        <v>582926.400919945</v>
      </c>
    </row>
    <row r="13" customFormat="false" ht="30" hidden="false" customHeight="false" outlineLevel="0" collapsed="false">
      <c r="A13" s="31" t="s">
        <v>22</v>
      </c>
      <c r="B13" s="32" t="s">
        <v>23</v>
      </c>
      <c r="C13" s="33" t="s">
        <v>24</v>
      </c>
      <c r="D13" s="34" t="s">
        <v>25</v>
      </c>
      <c r="E13" s="35" t="n">
        <v>1</v>
      </c>
      <c r="F13" s="36" t="n">
        <v>56002.65868</v>
      </c>
      <c r="G13" s="36" t="n">
        <v>72898.66</v>
      </c>
      <c r="H13" s="37" t="n">
        <v>72898.66</v>
      </c>
    </row>
    <row r="14" customFormat="false" ht="30" hidden="false" customHeight="false" outlineLevel="0" collapsed="false">
      <c r="A14" s="31" t="s">
        <v>26</v>
      </c>
      <c r="B14" s="32" t="s">
        <v>27</v>
      </c>
      <c r="C14" s="33" t="s">
        <v>28</v>
      </c>
      <c r="D14" s="34" t="s">
        <v>29</v>
      </c>
      <c r="E14" s="35" t="n">
        <v>12</v>
      </c>
      <c r="F14" s="36" t="n">
        <v>495.9</v>
      </c>
      <c r="G14" s="36" t="n">
        <v>645.51303</v>
      </c>
      <c r="H14" s="37" t="n">
        <v>7746.15636</v>
      </c>
    </row>
    <row r="15" customFormat="false" ht="30" hidden="false" customHeight="false" outlineLevel="0" collapsed="false">
      <c r="A15" s="38" t="s">
        <v>30</v>
      </c>
      <c r="B15" s="39" t="s">
        <v>31</v>
      </c>
      <c r="C15" s="40" t="s">
        <v>32</v>
      </c>
      <c r="D15" s="41" t="s">
        <v>29</v>
      </c>
      <c r="E15" s="35" t="n">
        <v>12</v>
      </c>
      <c r="F15" s="36" t="n">
        <v>673.78</v>
      </c>
      <c r="G15" s="42" t="n">
        <v>877.059426</v>
      </c>
      <c r="H15" s="43" t="n">
        <v>10524.713112</v>
      </c>
    </row>
    <row r="16" customFormat="false" ht="30" hidden="false" customHeight="false" outlineLevel="0" collapsed="false">
      <c r="A16" s="38" t="s">
        <v>33</v>
      </c>
      <c r="B16" s="39" t="s">
        <v>34</v>
      </c>
      <c r="C16" s="40" t="s">
        <v>35</v>
      </c>
      <c r="D16" s="41" t="s">
        <v>29</v>
      </c>
      <c r="E16" s="35" t="n">
        <v>12</v>
      </c>
      <c r="F16" s="36" t="n">
        <v>566.93</v>
      </c>
      <c r="G16" s="42" t="n">
        <v>737.972781</v>
      </c>
      <c r="H16" s="43" t="n">
        <v>8855.673372</v>
      </c>
    </row>
    <row r="17" customFormat="false" ht="19.5" hidden="false" customHeight="true" outlineLevel="0" collapsed="false">
      <c r="A17" s="38" t="s">
        <v>36</v>
      </c>
      <c r="B17" s="39" t="s">
        <v>37</v>
      </c>
      <c r="C17" s="40" t="s">
        <v>38</v>
      </c>
      <c r="D17" s="41" t="s">
        <v>39</v>
      </c>
      <c r="E17" s="35" t="n">
        <v>50</v>
      </c>
      <c r="F17" s="36" t="n">
        <v>795.73</v>
      </c>
      <c r="G17" s="42" t="n">
        <v>1035.801741</v>
      </c>
      <c r="H17" s="43" t="n">
        <v>51790.08705</v>
      </c>
    </row>
    <row r="18" customFormat="false" ht="18.75" hidden="false" customHeight="true" outlineLevel="0" collapsed="false">
      <c r="A18" s="38" t="s">
        <v>40</v>
      </c>
      <c r="B18" s="39" t="s">
        <v>41</v>
      </c>
      <c r="C18" s="40" t="s">
        <v>42</v>
      </c>
      <c r="D18" s="41" t="s">
        <v>43</v>
      </c>
      <c r="E18" s="35" t="n">
        <v>4727.325</v>
      </c>
      <c r="F18" s="36" t="n">
        <v>11.55</v>
      </c>
      <c r="G18" s="42" t="n">
        <v>15.034635</v>
      </c>
      <c r="H18" s="43" t="n">
        <v>71073.605901375</v>
      </c>
    </row>
    <row r="19" customFormat="false" ht="33.75" hidden="false" customHeight="true" outlineLevel="0" collapsed="false">
      <c r="A19" s="38" t="s">
        <v>44</v>
      </c>
      <c r="B19" s="39" t="s">
        <v>45</v>
      </c>
      <c r="C19" s="40" t="s">
        <v>46</v>
      </c>
      <c r="D19" s="41" t="s">
        <v>47</v>
      </c>
      <c r="E19" s="35" t="n">
        <v>440</v>
      </c>
      <c r="F19" s="36" t="n">
        <v>44.5</v>
      </c>
      <c r="G19" s="42" t="n">
        <v>57.92565</v>
      </c>
      <c r="H19" s="43" t="n">
        <v>25487.286</v>
      </c>
    </row>
    <row r="20" customFormat="false" ht="18.75" hidden="false" customHeight="true" outlineLevel="0" collapsed="false">
      <c r="A20" s="38" t="s">
        <v>48</v>
      </c>
      <c r="B20" s="39" t="s">
        <v>49</v>
      </c>
      <c r="C20" s="40" t="s">
        <v>50</v>
      </c>
      <c r="D20" s="41" t="s">
        <v>25</v>
      </c>
      <c r="E20" s="35" t="n">
        <v>200</v>
      </c>
      <c r="F20" s="36" t="n">
        <v>38.87</v>
      </c>
      <c r="G20" s="42" t="n">
        <v>50.597079</v>
      </c>
      <c r="H20" s="43" t="n">
        <v>10119.4158</v>
      </c>
    </row>
    <row r="21" customFormat="false" ht="19.5" hidden="false" customHeight="true" outlineLevel="0" collapsed="false">
      <c r="A21" s="38" t="s">
        <v>51</v>
      </c>
      <c r="B21" s="44" t="s">
        <v>52</v>
      </c>
      <c r="C21" s="45" t="s">
        <v>53</v>
      </c>
      <c r="D21" s="41" t="s">
        <v>47</v>
      </c>
      <c r="E21" s="35" t="n">
        <v>330.5</v>
      </c>
      <c r="F21" s="46" t="n">
        <v>305.6</v>
      </c>
      <c r="G21" s="42" t="n">
        <v>397.79952</v>
      </c>
      <c r="H21" s="43" t="n">
        <v>131472.74136</v>
      </c>
    </row>
    <row r="22" customFormat="false" ht="19.5" hidden="false" customHeight="true" outlineLevel="0" collapsed="false">
      <c r="A22" s="38" t="s">
        <v>54</v>
      </c>
      <c r="B22" s="39" t="s">
        <v>55</v>
      </c>
      <c r="C22" s="47" t="s">
        <v>56</v>
      </c>
      <c r="D22" s="41" t="s">
        <v>25</v>
      </c>
      <c r="E22" s="35" t="n">
        <v>101</v>
      </c>
      <c r="F22" s="36" t="n">
        <v>1122.6721</v>
      </c>
      <c r="G22" s="42" t="n">
        <v>1461.38227257</v>
      </c>
      <c r="H22" s="43" t="n">
        <v>147599.60952957</v>
      </c>
    </row>
    <row r="23" customFormat="false" ht="19.5" hidden="false" customHeight="true" outlineLevel="0" collapsed="false">
      <c r="A23" s="31" t="s">
        <v>57</v>
      </c>
      <c r="B23" s="32" t="s">
        <v>58</v>
      </c>
      <c r="C23" s="33" t="s">
        <v>59</v>
      </c>
      <c r="D23" s="48" t="s">
        <v>60</v>
      </c>
      <c r="E23" s="35" t="n">
        <v>15</v>
      </c>
      <c r="F23" s="49" t="n">
        <v>1336.85</v>
      </c>
      <c r="G23" s="36" t="n">
        <v>1740.177645</v>
      </c>
      <c r="H23" s="37" t="n">
        <v>26102.664675</v>
      </c>
    </row>
    <row r="24" customFormat="false" ht="19.5" hidden="false" customHeight="true" outlineLevel="0" collapsed="false">
      <c r="A24" s="31" t="s">
        <v>61</v>
      </c>
      <c r="B24" s="32" t="n">
        <v>98459</v>
      </c>
      <c r="C24" s="33" t="s">
        <v>62</v>
      </c>
      <c r="D24" s="48" t="s">
        <v>47</v>
      </c>
      <c r="E24" s="35" t="n">
        <v>176</v>
      </c>
      <c r="F24" s="36" t="n">
        <v>84.05</v>
      </c>
      <c r="G24" s="36" t="n">
        <v>109.407885</v>
      </c>
      <c r="H24" s="37" t="n">
        <v>19255.78776</v>
      </c>
    </row>
    <row r="25" customFormat="false" ht="22.5" hidden="false" customHeight="true" outlineLevel="0" collapsed="false">
      <c r="A25" s="26" t="n">
        <v>2</v>
      </c>
      <c r="B25" s="27"/>
      <c r="C25" s="28" t="s">
        <v>63</v>
      </c>
      <c r="D25" s="27"/>
      <c r="E25" s="27"/>
      <c r="F25" s="29"/>
      <c r="G25" s="29"/>
      <c r="H25" s="30" t="n">
        <v>958329.815868</v>
      </c>
    </row>
    <row r="26" customFormat="false" ht="20.25" hidden="false" customHeight="true" outlineLevel="0" collapsed="false">
      <c r="A26" s="31" t="s">
        <v>64</v>
      </c>
      <c r="B26" s="32" t="s">
        <v>65</v>
      </c>
      <c r="C26" s="33" t="s">
        <v>66</v>
      </c>
      <c r="D26" s="34" t="s">
        <v>29</v>
      </c>
      <c r="E26" s="35" t="n">
        <v>12</v>
      </c>
      <c r="F26" s="36" t="n">
        <v>12828.84</v>
      </c>
      <c r="G26" s="36" t="n">
        <v>16699.301028</v>
      </c>
      <c r="H26" s="37" t="n">
        <v>200391.612336</v>
      </c>
    </row>
    <row r="27" customFormat="false" ht="21.75" hidden="false" customHeight="true" outlineLevel="0" collapsed="false">
      <c r="A27" s="38" t="s">
        <v>67</v>
      </c>
      <c r="B27" s="39" t="s">
        <v>68</v>
      </c>
      <c r="C27" s="45" t="s">
        <v>69</v>
      </c>
      <c r="D27" s="41" t="s">
        <v>29</v>
      </c>
      <c r="E27" s="50" t="n">
        <v>24</v>
      </c>
      <c r="F27" s="36" t="n">
        <v>5742.4</v>
      </c>
      <c r="G27" s="42" t="n">
        <v>7474.88208</v>
      </c>
      <c r="H27" s="43" t="n">
        <v>179397.16992</v>
      </c>
    </row>
    <row r="28" customFormat="false" ht="21.75" hidden="false" customHeight="true" outlineLevel="0" collapsed="false">
      <c r="A28" s="38" t="s">
        <v>70</v>
      </c>
      <c r="B28" s="39" t="s">
        <v>71</v>
      </c>
      <c r="C28" s="51" t="s">
        <v>72</v>
      </c>
      <c r="D28" s="41" t="s">
        <v>29</v>
      </c>
      <c r="E28" s="50" t="n">
        <v>12</v>
      </c>
      <c r="F28" s="36" t="n">
        <v>18124.58</v>
      </c>
      <c r="G28" s="42" t="n">
        <v>23592.765786</v>
      </c>
      <c r="H28" s="43" t="n">
        <v>283113.189432</v>
      </c>
    </row>
    <row r="29" customFormat="false" ht="21.75" hidden="false" customHeight="true" outlineLevel="0" collapsed="false">
      <c r="A29" s="38" t="s">
        <v>73</v>
      </c>
      <c r="B29" s="52" t="s">
        <v>74</v>
      </c>
      <c r="C29" s="45" t="s">
        <v>75</v>
      </c>
      <c r="D29" s="41" t="s">
        <v>29</v>
      </c>
      <c r="E29" s="50" t="n">
        <v>12</v>
      </c>
      <c r="F29" s="36" t="n">
        <v>4630.55</v>
      </c>
      <c r="G29" s="42" t="n">
        <v>6027.586935</v>
      </c>
      <c r="H29" s="43" t="n">
        <v>72331.04322</v>
      </c>
    </row>
    <row r="30" customFormat="false" ht="21.75" hidden="false" customHeight="true" outlineLevel="0" collapsed="false">
      <c r="A30" s="38" t="s">
        <v>76</v>
      </c>
      <c r="B30" s="52" t="n">
        <v>88326</v>
      </c>
      <c r="C30" s="45" t="s">
        <v>77</v>
      </c>
      <c r="D30" s="53" t="s">
        <v>78</v>
      </c>
      <c r="E30" s="50" t="n">
        <v>7920</v>
      </c>
      <c r="F30" s="36" t="n">
        <v>15.97</v>
      </c>
      <c r="G30" s="42" t="n">
        <v>20.788149</v>
      </c>
      <c r="H30" s="43" t="n">
        <v>164642.14008</v>
      </c>
    </row>
    <row r="31" customFormat="false" ht="30" hidden="false" customHeight="true" outlineLevel="0" collapsed="false">
      <c r="A31" s="38" t="s">
        <v>79</v>
      </c>
      <c r="B31" s="39" t="n">
        <v>90772</v>
      </c>
      <c r="C31" s="54" t="s">
        <v>80</v>
      </c>
      <c r="D31" s="41" t="s">
        <v>78</v>
      </c>
      <c r="E31" s="50" t="n">
        <v>2640</v>
      </c>
      <c r="F31" s="36" t="n">
        <v>17.01</v>
      </c>
      <c r="G31" s="42" t="n">
        <v>22.141917</v>
      </c>
      <c r="H31" s="43" t="n">
        <v>58454.66088</v>
      </c>
    </row>
    <row r="32" customFormat="false" ht="22.5" hidden="false" customHeight="true" outlineLevel="0" collapsed="false">
      <c r="A32" s="26" t="n">
        <v>3</v>
      </c>
      <c r="B32" s="27"/>
      <c r="C32" s="28" t="s">
        <v>81</v>
      </c>
      <c r="D32" s="27"/>
      <c r="E32" s="27"/>
      <c r="F32" s="29"/>
      <c r="G32" s="29"/>
      <c r="H32" s="30" t="n">
        <v>5099774.15363696</v>
      </c>
    </row>
    <row r="33" customFormat="false" ht="21" hidden="false" customHeight="true" outlineLevel="0" collapsed="false">
      <c r="A33" s="55" t="s">
        <v>82</v>
      </c>
      <c r="B33" s="55"/>
      <c r="C33" s="56" t="s">
        <v>83</v>
      </c>
      <c r="D33" s="55"/>
      <c r="E33" s="57"/>
      <c r="F33" s="58"/>
      <c r="G33" s="58" t="n">
        <v>0</v>
      </c>
      <c r="H33" s="59" t="n">
        <v>0</v>
      </c>
    </row>
    <row r="34" customFormat="false" ht="75" hidden="false" customHeight="false" outlineLevel="0" collapsed="false">
      <c r="A34" s="31" t="s">
        <v>84</v>
      </c>
      <c r="B34" s="60" t="n">
        <v>91283</v>
      </c>
      <c r="C34" s="61" t="s">
        <v>85</v>
      </c>
      <c r="D34" s="62" t="s">
        <v>86</v>
      </c>
      <c r="E34" s="35" t="n">
        <v>194.157142857143</v>
      </c>
      <c r="F34" s="36" t="n">
        <v>10.7</v>
      </c>
      <c r="G34" s="36" t="n">
        <v>13.92819</v>
      </c>
      <c r="H34" s="37" t="n">
        <v>2704.25757557143</v>
      </c>
    </row>
    <row r="35" customFormat="false" ht="21" hidden="false" customHeight="true" outlineLevel="0" collapsed="false">
      <c r="A35" s="60" t="s">
        <v>87</v>
      </c>
      <c r="B35" s="32" t="s">
        <v>88</v>
      </c>
      <c r="C35" s="33" t="s">
        <v>89</v>
      </c>
      <c r="D35" s="32" t="s">
        <v>47</v>
      </c>
      <c r="E35" s="63" t="n">
        <v>10620.645</v>
      </c>
      <c r="F35" s="64" t="n">
        <v>0.72</v>
      </c>
      <c r="G35" s="36" t="n">
        <v>0.937224</v>
      </c>
      <c r="H35" s="37" t="n">
        <v>9953.92338948</v>
      </c>
    </row>
    <row r="36" customFormat="false" ht="29.25" hidden="false" customHeight="true" outlineLevel="0" collapsed="false">
      <c r="A36" s="60" t="s">
        <v>90</v>
      </c>
      <c r="B36" s="65" t="s">
        <v>91</v>
      </c>
      <c r="C36" s="66" t="s">
        <v>92</v>
      </c>
      <c r="D36" s="67" t="s">
        <v>47</v>
      </c>
      <c r="E36" s="35" t="n">
        <v>96.2</v>
      </c>
      <c r="F36" s="36" t="n">
        <v>9.67</v>
      </c>
      <c r="G36" s="36" t="n">
        <v>12.587439</v>
      </c>
      <c r="H36" s="37" t="n">
        <v>1210.9116318</v>
      </c>
    </row>
    <row r="37" customFormat="false" ht="29.25" hidden="false" customHeight="true" outlineLevel="0" collapsed="false">
      <c r="A37" s="60" t="s">
        <v>93</v>
      </c>
      <c r="B37" s="65" t="s">
        <v>94</v>
      </c>
      <c r="C37" s="68" t="s">
        <v>95</v>
      </c>
      <c r="D37" s="34" t="s">
        <v>47</v>
      </c>
      <c r="E37" s="35" t="n">
        <v>1214.78</v>
      </c>
      <c r="F37" s="36" t="n">
        <v>4.64</v>
      </c>
      <c r="G37" s="36" t="n">
        <v>6.039888</v>
      </c>
      <c r="H37" s="37" t="n">
        <v>7337.13514464</v>
      </c>
    </row>
    <row r="38" customFormat="false" ht="29.25" hidden="false" customHeight="true" outlineLevel="0" collapsed="false">
      <c r="A38" s="60" t="s">
        <v>96</v>
      </c>
      <c r="B38" s="65" t="s">
        <v>97</v>
      </c>
      <c r="C38" s="69" t="s">
        <v>98</v>
      </c>
      <c r="D38" s="70" t="s">
        <v>99</v>
      </c>
      <c r="E38" s="35" t="n">
        <v>41.37865</v>
      </c>
      <c r="F38" s="36" t="n">
        <v>100.86</v>
      </c>
      <c r="G38" s="36" t="n">
        <v>131.289462</v>
      </c>
      <c r="H38" s="37" t="n">
        <v>5432.5806967863</v>
      </c>
    </row>
    <row r="39" customFormat="false" ht="29.25" hidden="false" customHeight="true" outlineLevel="0" collapsed="false">
      <c r="A39" s="60" t="s">
        <v>100</v>
      </c>
      <c r="B39" s="65" t="s">
        <v>101</v>
      </c>
      <c r="C39" s="66" t="s">
        <v>102</v>
      </c>
      <c r="D39" s="34" t="s">
        <v>43</v>
      </c>
      <c r="E39" s="35" t="n">
        <v>190</v>
      </c>
      <c r="F39" s="36" t="n">
        <v>6.08</v>
      </c>
      <c r="G39" s="36" t="n">
        <v>7.914336</v>
      </c>
      <c r="H39" s="37" t="n">
        <v>1503.72384</v>
      </c>
    </row>
    <row r="40" customFormat="false" ht="29.25" hidden="false" customHeight="true" outlineLevel="0" collapsed="false">
      <c r="A40" s="60" t="s">
        <v>103</v>
      </c>
      <c r="B40" s="65" t="s">
        <v>104</v>
      </c>
      <c r="C40" s="71" t="s">
        <v>105</v>
      </c>
      <c r="D40" s="48" t="s">
        <v>99</v>
      </c>
      <c r="E40" s="35" t="n">
        <v>5.76</v>
      </c>
      <c r="F40" s="36" t="n">
        <v>18.24</v>
      </c>
      <c r="G40" s="36" t="n">
        <v>23.743008</v>
      </c>
      <c r="H40" s="37" t="n">
        <v>136.75972608</v>
      </c>
    </row>
    <row r="41" customFormat="false" ht="29.25" hidden="false" customHeight="true" outlineLevel="0" collapsed="false">
      <c r="A41" s="60" t="s">
        <v>106</v>
      </c>
      <c r="B41" s="65" t="s">
        <v>107</v>
      </c>
      <c r="C41" s="68" t="s">
        <v>108</v>
      </c>
      <c r="D41" s="34" t="s">
        <v>99</v>
      </c>
      <c r="E41" s="35" t="n">
        <v>244.66208</v>
      </c>
      <c r="F41" s="36" t="n">
        <v>1.66</v>
      </c>
      <c r="G41" s="36" t="n">
        <v>2.160822</v>
      </c>
      <c r="H41" s="37" t="n">
        <v>528.67120502976</v>
      </c>
    </row>
    <row r="42" customFormat="false" ht="29.25" hidden="false" customHeight="true" outlineLevel="0" collapsed="false">
      <c r="A42" s="60" t="s">
        <v>109</v>
      </c>
      <c r="B42" s="65" t="s">
        <v>110</v>
      </c>
      <c r="C42" s="68" t="s">
        <v>111</v>
      </c>
      <c r="D42" s="34" t="s">
        <v>112</v>
      </c>
      <c r="E42" s="35" t="n">
        <v>1223.3104</v>
      </c>
      <c r="F42" s="36" t="n">
        <v>2.05</v>
      </c>
      <c r="G42" s="36" t="n">
        <v>2.668485</v>
      </c>
      <c r="H42" s="37" t="n">
        <v>3264.385452744</v>
      </c>
    </row>
    <row r="43" customFormat="false" ht="21" hidden="false" customHeight="true" outlineLevel="0" collapsed="false">
      <c r="A43" s="55" t="s">
        <v>113</v>
      </c>
      <c r="B43" s="55"/>
      <c r="C43" s="56" t="s">
        <v>114</v>
      </c>
      <c r="D43" s="55"/>
      <c r="E43" s="57"/>
      <c r="F43" s="58"/>
      <c r="G43" s="58" t="n">
        <v>0</v>
      </c>
      <c r="H43" s="59" t="n">
        <v>0</v>
      </c>
    </row>
    <row r="44" customFormat="false" ht="21" hidden="false" customHeight="true" outlineLevel="0" collapsed="false">
      <c r="A44" s="60" t="s">
        <v>115</v>
      </c>
      <c r="B44" s="32" t="s">
        <v>116</v>
      </c>
      <c r="C44" s="33" t="s">
        <v>117</v>
      </c>
      <c r="D44" s="48" t="s">
        <v>47</v>
      </c>
      <c r="E44" s="35" t="n">
        <v>717.5</v>
      </c>
      <c r="F44" s="36" t="n">
        <v>0.48</v>
      </c>
      <c r="G44" s="36" t="n">
        <v>0.624816</v>
      </c>
      <c r="H44" s="37" t="n">
        <v>448.30548</v>
      </c>
    </row>
    <row r="45" customFormat="false" ht="31.5" hidden="false" customHeight="true" outlineLevel="0" collapsed="false">
      <c r="A45" s="60" t="s">
        <v>118</v>
      </c>
      <c r="B45" s="32" t="s">
        <v>119</v>
      </c>
      <c r="C45" s="33" t="s">
        <v>120</v>
      </c>
      <c r="D45" s="48" t="s">
        <v>47</v>
      </c>
      <c r="E45" s="35" t="n">
        <v>693.5</v>
      </c>
      <c r="F45" s="36" t="n">
        <v>1.22</v>
      </c>
      <c r="G45" s="36" t="n">
        <v>1.588074</v>
      </c>
      <c r="H45" s="37" t="n">
        <v>1101.329319</v>
      </c>
    </row>
    <row r="46" customFormat="false" ht="31.5" hidden="false" customHeight="true" outlineLevel="0" collapsed="false">
      <c r="A46" s="60" t="s">
        <v>121</v>
      </c>
      <c r="B46" s="32" t="s">
        <v>122</v>
      </c>
      <c r="C46" s="33" t="s">
        <v>123</v>
      </c>
      <c r="D46" s="48" t="s">
        <v>47</v>
      </c>
      <c r="E46" s="35" t="n">
        <v>750</v>
      </c>
      <c r="F46" s="36" t="n">
        <v>3.43</v>
      </c>
      <c r="G46" s="36" t="n">
        <v>4.464831</v>
      </c>
      <c r="H46" s="37" t="n">
        <v>3348.62325</v>
      </c>
    </row>
    <row r="47" customFormat="false" ht="21" hidden="false" customHeight="true" outlineLevel="0" collapsed="false">
      <c r="A47" s="60" t="s">
        <v>124</v>
      </c>
      <c r="B47" s="32" t="s">
        <v>125</v>
      </c>
      <c r="C47" s="33" t="s">
        <v>126</v>
      </c>
      <c r="D47" s="70" t="s">
        <v>99</v>
      </c>
      <c r="E47" s="35" t="n">
        <v>497.2</v>
      </c>
      <c r="F47" s="36" t="n">
        <v>36.48</v>
      </c>
      <c r="G47" s="36" t="n">
        <v>47.486016</v>
      </c>
      <c r="H47" s="37" t="n">
        <v>23610.0471552</v>
      </c>
    </row>
    <row r="48" customFormat="false" ht="21" hidden="false" customHeight="true" outlineLevel="0" collapsed="false">
      <c r="A48" s="60" t="s">
        <v>127</v>
      </c>
      <c r="B48" s="32" t="s">
        <v>128</v>
      </c>
      <c r="C48" s="33" t="s">
        <v>129</v>
      </c>
      <c r="D48" s="34" t="s">
        <v>99</v>
      </c>
      <c r="E48" s="35" t="n">
        <v>8099.327</v>
      </c>
      <c r="F48" s="36" t="n">
        <v>3.3</v>
      </c>
      <c r="G48" s="36" t="n">
        <v>4.29561</v>
      </c>
      <c r="H48" s="37" t="n">
        <v>34791.55005447</v>
      </c>
    </row>
    <row r="49" customFormat="false" ht="21" hidden="false" customHeight="true" outlineLevel="0" collapsed="false">
      <c r="A49" s="60" t="s">
        <v>130</v>
      </c>
      <c r="B49" s="32" t="s">
        <v>131</v>
      </c>
      <c r="C49" s="40" t="s">
        <v>132</v>
      </c>
      <c r="D49" s="34" t="s">
        <v>99</v>
      </c>
      <c r="E49" s="35" t="n">
        <v>10743.36</v>
      </c>
      <c r="F49" s="36" t="n">
        <v>4.18</v>
      </c>
      <c r="G49" s="36" t="n">
        <v>5.441106</v>
      </c>
      <c r="H49" s="37" t="n">
        <v>58455.76055616</v>
      </c>
    </row>
    <row r="50" customFormat="false" ht="21" hidden="false" customHeight="true" outlineLevel="0" collapsed="false">
      <c r="A50" s="60" t="s">
        <v>133</v>
      </c>
      <c r="B50" s="72" t="s">
        <v>134</v>
      </c>
      <c r="C50" s="73" t="s">
        <v>135</v>
      </c>
      <c r="D50" s="74" t="s">
        <v>99</v>
      </c>
      <c r="E50" s="35" t="n">
        <v>682.5</v>
      </c>
      <c r="F50" s="36" t="n">
        <v>4.88</v>
      </c>
      <c r="G50" s="36" t="n">
        <v>6.352296</v>
      </c>
      <c r="H50" s="37" t="n">
        <v>4335.44202</v>
      </c>
    </row>
    <row r="51" customFormat="false" ht="29.25" hidden="false" customHeight="true" outlineLevel="0" collapsed="false">
      <c r="A51" s="60" t="s">
        <v>136</v>
      </c>
      <c r="B51" s="65" t="s">
        <v>137</v>
      </c>
      <c r="C51" s="68" t="s">
        <v>138</v>
      </c>
      <c r="D51" s="34" t="s">
        <v>99</v>
      </c>
      <c r="E51" s="35" t="n">
        <v>10309.5924693547</v>
      </c>
      <c r="F51" s="36" t="n">
        <v>16.24</v>
      </c>
      <c r="G51" s="36" t="n">
        <v>21.139608</v>
      </c>
      <c r="H51" s="37" t="n">
        <v>217940.74344191</v>
      </c>
    </row>
    <row r="52" customFormat="false" ht="29.25" hidden="false" customHeight="true" outlineLevel="0" collapsed="false">
      <c r="A52" s="60" t="s">
        <v>139</v>
      </c>
      <c r="B52" s="65" t="s">
        <v>140</v>
      </c>
      <c r="C52" s="69" t="s">
        <v>141</v>
      </c>
      <c r="D52" s="70" t="s">
        <v>99</v>
      </c>
      <c r="E52" s="35" t="n">
        <v>3036.07320266667</v>
      </c>
      <c r="F52" s="36" t="n">
        <v>16.54</v>
      </c>
      <c r="G52" s="36" t="n">
        <v>21.530118</v>
      </c>
      <c r="H52" s="37" t="n">
        <v>65367.0143100513</v>
      </c>
    </row>
    <row r="53" customFormat="false" ht="29.25" hidden="false" customHeight="true" outlineLevel="0" collapsed="false">
      <c r="A53" s="60" t="s">
        <v>142</v>
      </c>
      <c r="B53" s="60" t="s">
        <v>143</v>
      </c>
      <c r="C53" s="75" t="s">
        <v>144</v>
      </c>
      <c r="D53" s="76" t="s">
        <v>99</v>
      </c>
      <c r="E53" s="35" t="n">
        <v>404.4558975</v>
      </c>
      <c r="F53" s="36" t="n">
        <v>11.84</v>
      </c>
      <c r="G53" s="36" t="n">
        <v>15.412128</v>
      </c>
      <c r="H53" s="37" t="n">
        <v>6233.52606262488</v>
      </c>
    </row>
    <row r="54" customFormat="false" ht="29.25" hidden="false" customHeight="true" outlineLevel="0" collapsed="false">
      <c r="A54" s="60" t="s">
        <v>145</v>
      </c>
      <c r="B54" s="65" t="s">
        <v>104</v>
      </c>
      <c r="C54" s="71" t="s">
        <v>105</v>
      </c>
      <c r="D54" s="48" t="s">
        <v>99</v>
      </c>
      <c r="E54" s="35" t="n">
        <v>218.75</v>
      </c>
      <c r="F54" s="36" t="n">
        <v>18.24</v>
      </c>
      <c r="G54" s="36" t="n">
        <v>23.743008</v>
      </c>
      <c r="H54" s="37" t="n">
        <v>5193.783</v>
      </c>
    </row>
    <row r="55" customFormat="false" ht="29.25" hidden="false" customHeight="true" outlineLevel="0" collapsed="false">
      <c r="A55" s="60" t="s">
        <v>146</v>
      </c>
      <c r="B55" s="65" t="s">
        <v>147</v>
      </c>
      <c r="C55" s="68" t="s">
        <v>148</v>
      </c>
      <c r="D55" s="70" t="s">
        <v>99</v>
      </c>
      <c r="E55" s="35" t="n">
        <v>91.3688</v>
      </c>
      <c r="F55" s="36" t="n">
        <v>14.99</v>
      </c>
      <c r="G55" s="36" t="n">
        <v>19.512483</v>
      </c>
      <c r="H55" s="37" t="n">
        <v>1782.8321567304</v>
      </c>
    </row>
    <row r="56" customFormat="false" ht="29.25" hidden="false" customHeight="true" outlineLevel="0" collapsed="false">
      <c r="A56" s="60" t="s">
        <v>149</v>
      </c>
      <c r="B56" s="65" t="s">
        <v>107</v>
      </c>
      <c r="C56" s="68" t="s">
        <v>108</v>
      </c>
      <c r="D56" s="34" t="s">
        <v>99</v>
      </c>
      <c r="E56" s="35" t="n">
        <v>10649.1585279787</v>
      </c>
      <c r="F56" s="36" t="n">
        <v>1.66</v>
      </c>
      <c r="G56" s="36" t="n">
        <v>2.160822</v>
      </c>
      <c r="H56" s="37" t="n">
        <v>23010.9360287439</v>
      </c>
    </row>
    <row r="57" customFormat="false" ht="29.25" hidden="false" customHeight="true" outlineLevel="0" collapsed="false">
      <c r="A57" s="60" t="s">
        <v>150</v>
      </c>
      <c r="B57" s="65" t="s">
        <v>110</v>
      </c>
      <c r="C57" s="68" t="s">
        <v>111</v>
      </c>
      <c r="D57" s="34" t="s">
        <v>112</v>
      </c>
      <c r="E57" s="35" t="n">
        <v>51680.3366398933</v>
      </c>
      <c r="F57" s="36" t="n">
        <v>2.05</v>
      </c>
      <c r="G57" s="36" t="n">
        <v>2.668485</v>
      </c>
      <c r="H57" s="37" t="n">
        <v>137908.203118506</v>
      </c>
    </row>
    <row r="58" customFormat="false" ht="21" hidden="false" customHeight="true" outlineLevel="0" collapsed="false">
      <c r="A58" s="55" t="s">
        <v>151</v>
      </c>
      <c r="B58" s="55"/>
      <c r="C58" s="56" t="s">
        <v>152</v>
      </c>
      <c r="D58" s="55"/>
      <c r="E58" s="57"/>
      <c r="F58" s="58"/>
      <c r="G58" s="58" t="n">
        <v>0</v>
      </c>
      <c r="H58" s="59" t="n">
        <v>0</v>
      </c>
    </row>
    <row r="59" customFormat="false" ht="33.75" hidden="false" customHeight="true" outlineLevel="0" collapsed="false">
      <c r="A59" s="60" t="s">
        <v>153</v>
      </c>
      <c r="B59" s="60" t="s">
        <v>154</v>
      </c>
      <c r="C59" s="77" t="s">
        <v>155</v>
      </c>
      <c r="D59" s="70" t="s">
        <v>47</v>
      </c>
      <c r="E59" s="35" t="n">
        <v>9330.3</v>
      </c>
      <c r="F59" s="36" t="n">
        <v>10.58</v>
      </c>
      <c r="G59" s="36" t="n">
        <v>13.771986</v>
      </c>
      <c r="H59" s="37" t="n">
        <v>128496.7609758</v>
      </c>
    </row>
    <row r="60" customFormat="false" ht="33.75" hidden="false" customHeight="true" outlineLevel="0" collapsed="false">
      <c r="A60" s="60" t="s">
        <v>156</v>
      </c>
      <c r="B60" s="60" t="s">
        <v>157</v>
      </c>
      <c r="C60" s="75" t="s">
        <v>158</v>
      </c>
      <c r="D60" s="76" t="s">
        <v>99</v>
      </c>
      <c r="E60" s="35" t="n">
        <v>3193.33155464533</v>
      </c>
      <c r="F60" s="36" t="n">
        <v>86.74</v>
      </c>
      <c r="G60" s="36" t="n">
        <v>112.909458</v>
      </c>
      <c r="H60" s="37" t="n">
        <v>360557.335049302</v>
      </c>
    </row>
    <row r="61" customFormat="false" ht="33.75" hidden="false" customHeight="true" outlineLevel="0" collapsed="false">
      <c r="A61" s="60" t="s">
        <v>159</v>
      </c>
      <c r="B61" s="78" t="s">
        <v>160</v>
      </c>
      <c r="C61" s="79" t="s">
        <v>161</v>
      </c>
      <c r="D61" s="41" t="s">
        <v>43</v>
      </c>
      <c r="E61" s="35" t="n">
        <v>1597</v>
      </c>
      <c r="F61" s="36" t="n">
        <v>23.15084</v>
      </c>
      <c r="G61" s="36" t="n">
        <v>30.135448428</v>
      </c>
      <c r="H61" s="37" t="n">
        <v>48126.311139516</v>
      </c>
    </row>
    <row r="62" customFormat="false" ht="33.75" hidden="false" customHeight="true" outlineLevel="0" collapsed="false">
      <c r="A62" s="60" t="s">
        <v>162</v>
      </c>
      <c r="B62" s="78" t="s">
        <v>160</v>
      </c>
      <c r="C62" s="79" t="s">
        <v>163</v>
      </c>
      <c r="D62" s="41" t="s">
        <v>43</v>
      </c>
      <c r="E62" s="35" t="n">
        <v>178</v>
      </c>
      <c r="F62" s="36" t="n">
        <v>28.54132</v>
      </c>
      <c r="G62" s="36" t="n">
        <v>37.152236244</v>
      </c>
      <c r="H62" s="37" t="n">
        <v>6613.098051432</v>
      </c>
    </row>
    <row r="63" customFormat="false" ht="33.75" hidden="false" customHeight="true" outlineLevel="0" collapsed="false">
      <c r="A63" s="60" t="s">
        <v>164</v>
      </c>
      <c r="B63" s="78" t="s">
        <v>160</v>
      </c>
      <c r="C63" s="79" t="s">
        <v>165</v>
      </c>
      <c r="D63" s="41" t="s">
        <v>43</v>
      </c>
      <c r="E63" s="35" t="n">
        <v>1644</v>
      </c>
      <c r="F63" s="36" t="n">
        <v>33.3318</v>
      </c>
      <c r="G63" s="36" t="n">
        <v>43.38800406</v>
      </c>
      <c r="H63" s="37" t="n">
        <v>71329.87867464</v>
      </c>
    </row>
    <row r="64" customFormat="false" ht="33.75" hidden="false" customHeight="true" outlineLevel="0" collapsed="false">
      <c r="A64" s="60" t="s">
        <v>166</v>
      </c>
      <c r="B64" s="78" t="s">
        <v>160</v>
      </c>
      <c r="C64" s="79" t="s">
        <v>167</v>
      </c>
      <c r="D64" s="41" t="s">
        <v>43</v>
      </c>
      <c r="E64" s="35" t="n">
        <v>1228</v>
      </c>
      <c r="F64" s="36" t="n">
        <v>49.63854</v>
      </c>
      <c r="G64" s="36" t="n">
        <v>64.614487518</v>
      </c>
      <c r="H64" s="37" t="n">
        <v>79346.590672104</v>
      </c>
    </row>
    <row r="65" customFormat="false" ht="33.75" hidden="false" customHeight="true" outlineLevel="0" collapsed="false">
      <c r="A65" s="60" t="s">
        <v>168</v>
      </c>
      <c r="B65" s="80" t="s">
        <v>160</v>
      </c>
      <c r="C65" s="79" t="s">
        <v>169</v>
      </c>
      <c r="D65" s="41" t="s">
        <v>43</v>
      </c>
      <c r="E65" s="35" t="n">
        <v>1228.5</v>
      </c>
      <c r="F65" s="36" t="n">
        <v>66.23832</v>
      </c>
      <c r="G65" s="36" t="n">
        <v>86.222421144</v>
      </c>
      <c r="H65" s="37" t="n">
        <v>105924.244375404</v>
      </c>
    </row>
    <row r="66" customFormat="false" ht="33.75" hidden="false" customHeight="true" outlineLevel="0" collapsed="false">
      <c r="A66" s="60" t="s">
        <v>170</v>
      </c>
      <c r="B66" s="81" t="s">
        <v>160</v>
      </c>
      <c r="C66" s="79" t="s">
        <v>171</v>
      </c>
      <c r="D66" s="34" t="s">
        <v>43</v>
      </c>
      <c r="E66" s="35" t="n">
        <v>847</v>
      </c>
      <c r="F66" s="36" t="n">
        <v>87.16218</v>
      </c>
      <c r="G66" s="36" t="n">
        <v>113.459009706</v>
      </c>
      <c r="H66" s="37" t="n">
        <v>96099.781220982</v>
      </c>
    </row>
    <row r="67" customFormat="false" ht="33.75" hidden="false" customHeight="true" outlineLevel="0" collapsed="false">
      <c r="A67" s="60" t="s">
        <v>172</v>
      </c>
      <c r="B67" s="82" t="s">
        <v>173</v>
      </c>
      <c r="C67" s="68" t="s">
        <v>174</v>
      </c>
      <c r="D67" s="48" t="s">
        <v>43</v>
      </c>
      <c r="E67" s="35" t="n">
        <v>313</v>
      </c>
      <c r="F67" s="36" t="n">
        <v>212.61</v>
      </c>
      <c r="G67" s="36" t="n">
        <v>276.754437</v>
      </c>
      <c r="H67" s="37" t="n">
        <v>86624.138781</v>
      </c>
    </row>
    <row r="68" customFormat="false" ht="21" hidden="false" customHeight="true" outlineLevel="0" collapsed="false">
      <c r="A68" s="60" t="s">
        <v>175</v>
      </c>
      <c r="B68" s="60" t="s">
        <v>176</v>
      </c>
      <c r="C68" s="75" t="s">
        <v>177</v>
      </c>
      <c r="D68" s="34" t="s">
        <v>25</v>
      </c>
      <c r="E68" s="35" t="n">
        <v>39</v>
      </c>
      <c r="F68" s="36" t="n">
        <v>1515.5</v>
      </c>
      <c r="G68" s="36" t="n">
        <v>1972.72635</v>
      </c>
      <c r="H68" s="37" t="n">
        <v>76936.32765</v>
      </c>
    </row>
    <row r="69" customFormat="false" ht="21" hidden="false" customHeight="true" outlineLevel="0" collapsed="false">
      <c r="A69" s="60" t="s">
        <v>178</v>
      </c>
      <c r="B69" s="60" t="s">
        <v>179</v>
      </c>
      <c r="C69" s="75" t="s">
        <v>180</v>
      </c>
      <c r="D69" s="34" t="s">
        <v>25</v>
      </c>
      <c r="E69" s="35" t="n">
        <v>19</v>
      </c>
      <c r="F69" s="36" t="n">
        <v>1781.42</v>
      </c>
      <c r="G69" s="36" t="n">
        <v>2318.874414</v>
      </c>
      <c r="H69" s="37" t="n">
        <v>44058.613866</v>
      </c>
    </row>
    <row r="70" customFormat="false" ht="21" hidden="false" customHeight="true" outlineLevel="0" collapsed="false">
      <c r="A70" s="60" t="s">
        <v>181</v>
      </c>
      <c r="B70" s="65" t="s">
        <v>182</v>
      </c>
      <c r="C70" s="83" t="s">
        <v>183</v>
      </c>
      <c r="D70" s="84" t="s">
        <v>25</v>
      </c>
      <c r="E70" s="35" t="n">
        <v>19</v>
      </c>
      <c r="F70" s="36" t="n">
        <v>2135.36</v>
      </c>
      <c r="G70" s="36" t="n">
        <v>2779.598112</v>
      </c>
      <c r="H70" s="37" t="n">
        <v>52812.364128</v>
      </c>
    </row>
    <row r="71" customFormat="false" ht="21" hidden="false" customHeight="true" outlineLevel="0" collapsed="false">
      <c r="A71" s="60" t="s">
        <v>184</v>
      </c>
      <c r="B71" s="60" t="s">
        <v>185</v>
      </c>
      <c r="C71" s="75" t="s">
        <v>186</v>
      </c>
      <c r="D71" s="34" t="s">
        <v>25</v>
      </c>
      <c r="E71" s="35" t="n">
        <v>8</v>
      </c>
      <c r="F71" s="36" t="n">
        <v>2750.75</v>
      </c>
      <c r="G71" s="36" t="n">
        <v>3580.651275</v>
      </c>
      <c r="H71" s="37" t="n">
        <v>28645.2102</v>
      </c>
    </row>
    <row r="72" customFormat="false" ht="21" hidden="false" customHeight="true" outlineLevel="0" collapsed="false">
      <c r="A72" s="60" t="s">
        <v>187</v>
      </c>
      <c r="B72" s="60" t="s">
        <v>188</v>
      </c>
      <c r="C72" s="75" t="s">
        <v>189</v>
      </c>
      <c r="D72" s="34" t="s">
        <v>25</v>
      </c>
      <c r="E72" s="35" t="n">
        <v>1</v>
      </c>
      <c r="F72" s="36" t="n">
        <v>2970.33</v>
      </c>
      <c r="G72" s="36" t="n">
        <v>3866.478561</v>
      </c>
      <c r="H72" s="37" t="n">
        <v>3866.478561</v>
      </c>
    </row>
    <row r="73" customFormat="false" ht="46.5" hidden="false" customHeight="true" outlineLevel="0" collapsed="false">
      <c r="A73" s="60" t="s">
        <v>190</v>
      </c>
      <c r="B73" s="85" t="s">
        <v>160</v>
      </c>
      <c r="C73" s="86" t="s">
        <v>191</v>
      </c>
      <c r="D73" s="76" t="s">
        <v>43</v>
      </c>
      <c r="E73" s="35" t="n">
        <v>86</v>
      </c>
      <c r="F73" s="36" t="n">
        <v>109.10075</v>
      </c>
      <c r="G73" s="36" t="n">
        <v>142.016446275</v>
      </c>
      <c r="H73" s="37" t="n">
        <v>12213.41437965</v>
      </c>
    </row>
    <row r="74" customFormat="false" ht="31.5" hidden="false" customHeight="true" outlineLevel="0" collapsed="false">
      <c r="A74" s="60" t="s">
        <v>192</v>
      </c>
      <c r="B74" s="85" t="s">
        <v>160</v>
      </c>
      <c r="C74" s="86" t="s">
        <v>193</v>
      </c>
      <c r="D74" s="34" t="s">
        <v>25</v>
      </c>
      <c r="E74" s="35" t="n">
        <v>86</v>
      </c>
      <c r="F74" s="36" t="n">
        <v>360.01435</v>
      </c>
      <c r="G74" s="36" t="n">
        <v>468.630679395</v>
      </c>
      <c r="H74" s="37" t="n">
        <v>40302.23842797</v>
      </c>
    </row>
    <row r="75" customFormat="false" ht="21" hidden="false" customHeight="true" outlineLevel="0" collapsed="false">
      <c r="A75" s="60" t="s">
        <v>194</v>
      </c>
      <c r="B75" s="65" t="s">
        <v>195</v>
      </c>
      <c r="C75" s="68" t="s">
        <v>196</v>
      </c>
      <c r="D75" s="34" t="s">
        <v>25</v>
      </c>
      <c r="E75" s="35" t="n">
        <v>5</v>
      </c>
      <c r="F75" s="36" t="n">
        <v>1524.94</v>
      </c>
      <c r="G75" s="36" t="n">
        <v>1985.014398</v>
      </c>
      <c r="H75" s="37" t="n">
        <v>9925.07199</v>
      </c>
    </row>
    <row r="76" customFormat="false" ht="21" hidden="false" customHeight="true" outlineLevel="0" collapsed="false">
      <c r="A76" s="60" t="s">
        <v>197</v>
      </c>
      <c r="B76" s="60" t="s">
        <v>198</v>
      </c>
      <c r="C76" s="75" t="s">
        <v>199</v>
      </c>
      <c r="D76" s="34" t="s">
        <v>25</v>
      </c>
      <c r="E76" s="35" t="n">
        <v>1</v>
      </c>
      <c r="F76" s="36" t="n">
        <v>2553.02</v>
      </c>
      <c r="G76" s="36" t="n">
        <v>3323.266134</v>
      </c>
      <c r="H76" s="37" t="n">
        <v>3323.266134</v>
      </c>
    </row>
    <row r="77" customFormat="false" ht="35.25" hidden="false" customHeight="true" outlineLevel="0" collapsed="false">
      <c r="A77" s="60" t="s">
        <v>200</v>
      </c>
      <c r="B77" s="65" t="s">
        <v>201</v>
      </c>
      <c r="C77" s="68" t="s">
        <v>202</v>
      </c>
      <c r="D77" s="34" t="s">
        <v>25</v>
      </c>
      <c r="E77" s="35" t="n">
        <v>9</v>
      </c>
      <c r="F77" s="36" t="n">
        <v>726.3</v>
      </c>
      <c r="G77" s="36" t="n">
        <v>945.42471</v>
      </c>
      <c r="H77" s="37" t="n">
        <v>8508.82239</v>
      </c>
    </row>
    <row r="78" customFormat="false" ht="45.75" hidden="false" customHeight="true" outlineLevel="0" collapsed="false">
      <c r="A78" s="60" t="s">
        <v>203</v>
      </c>
      <c r="B78" s="81" t="s">
        <v>204</v>
      </c>
      <c r="C78" s="87" t="s">
        <v>205</v>
      </c>
      <c r="D78" s="88" t="s">
        <v>25</v>
      </c>
      <c r="E78" s="35" t="n">
        <v>2</v>
      </c>
      <c r="F78" s="36" t="n">
        <v>1267.81</v>
      </c>
      <c r="G78" s="36" t="n">
        <v>1650.308277</v>
      </c>
      <c r="H78" s="37" t="n">
        <v>3300.616554</v>
      </c>
    </row>
    <row r="79" customFormat="false" ht="33.75" hidden="false" customHeight="true" outlineLevel="0" collapsed="false">
      <c r="A79" s="60" t="s">
        <v>206</v>
      </c>
      <c r="B79" s="60" t="s">
        <v>207</v>
      </c>
      <c r="C79" s="75" t="s">
        <v>208</v>
      </c>
      <c r="D79" s="76" t="s">
        <v>99</v>
      </c>
      <c r="E79" s="35" t="n">
        <v>112.178</v>
      </c>
      <c r="F79" s="36" t="n">
        <v>335.38</v>
      </c>
      <c r="G79" s="36" t="n">
        <v>436.564146</v>
      </c>
      <c r="H79" s="37" t="n">
        <v>48972.892769988</v>
      </c>
    </row>
    <row r="80" customFormat="false" ht="21" hidden="false" customHeight="true" outlineLevel="0" collapsed="false">
      <c r="A80" s="60" t="s">
        <v>209</v>
      </c>
      <c r="B80" s="60" t="s">
        <v>210</v>
      </c>
      <c r="C80" s="75" t="s">
        <v>211</v>
      </c>
      <c r="D80" s="76" t="s">
        <v>212</v>
      </c>
      <c r="E80" s="35" t="n">
        <v>3820</v>
      </c>
      <c r="F80" s="36" t="n">
        <v>8.21</v>
      </c>
      <c r="G80" s="36" t="n">
        <v>10.686957</v>
      </c>
      <c r="H80" s="37" t="n">
        <v>40824.17574</v>
      </c>
    </row>
    <row r="81" customFormat="false" ht="33.75" hidden="false" customHeight="true" outlineLevel="0" collapsed="false">
      <c r="A81" s="60" t="s">
        <v>213</v>
      </c>
      <c r="B81" s="60" t="s">
        <v>214</v>
      </c>
      <c r="C81" s="75" t="s">
        <v>215</v>
      </c>
      <c r="D81" s="76" t="s">
        <v>212</v>
      </c>
      <c r="E81" s="35" t="n">
        <v>1042</v>
      </c>
      <c r="F81" s="36" t="n">
        <v>10.5</v>
      </c>
      <c r="G81" s="36" t="n">
        <v>13.66785</v>
      </c>
      <c r="H81" s="37" t="n">
        <v>14241.8997</v>
      </c>
    </row>
    <row r="82" customFormat="false" ht="21" hidden="false" customHeight="true" outlineLevel="0" collapsed="false">
      <c r="A82" s="60" t="s">
        <v>216</v>
      </c>
      <c r="B82" s="65" t="s">
        <v>217</v>
      </c>
      <c r="C82" s="68" t="s">
        <v>218</v>
      </c>
      <c r="D82" s="34" t="s">
        <v>25</v>
      </c>
      <c r="E82" s="35" t="n">
        <v>1</v>
      </c>
      <c r="F82" s="36" t="n">
        <v>821.23</v>
      </c>
      <c r="G82" s="36" t="n">
        <v>1068.995091</v>
      </c>
      <c r="H82" s="37" t="n">
        <v>1068.995091</v>
      </c>
    </row>
    <row r="83" customFormat="false" ht="21" hidden="false" customHeight="true" outlineLevel="0" collapsed="false">
      <c r="A83" s="60" t="s">
        <v>219</v>
      </c>
      <c r="B83" s="65" t="s">
        <v>220</v>
      </c>
      <c r="C83" s="83" t="s">
        <v>221</v>
      </c>
      <c r="D83" s="84" t="s">
        <v>25</v>
      </c>
      <c r="E83" s="35" t="n">
        <v>3</v>
      </c>
      <c r="F83" s="36" t="n">
        <v>1147.81</v>
      </c>
      <c r="G83" s="36" t="n">
        <v>1494.104277</v>
      </c>
      <c r="H83" s="37" t="n">
        <v>4482.312831</v>
      </c>
    </row>
    <row r="84" customFormat="false" ht="21" hidden="false" customHeight="true" outlineLevel="0" collapsed="false">
      <c r="A84" s="60" t="s">
        <v>222</v>
      </c>
      <c r="B84" s="65" t="s">
        <v>223</v>
      </c>
      <c r="C84" s="83" t="s">
        <v>224</v>
      </c>
      <c r="D84" s="84" t="s">
        <v>25</v>
      </c>
      <c r="E84" s="35" t="n">
        <v>2</v>
      </c>
      <c r="F84" s="36" t="n">
        <v>1682.3</v>
      </c>
      <c r="G84" s="36" t="n">
        <v>2189.84991</v>
      </c>
      <c r="H84" s="37" t="n">
        <v>4379.69982</v>
      </c>
    </row>
    <row r="85" customFormat="false" ht="21" hidden="false" customHeight="true" outlineLevel="0" collapsed="false">
      <c r="A85" s="60" t="s">
        <v>225</v>
      </c>
      <c r="B85" s="65" t="s">
        <v>226</v>
      </c>
      <c r="C85" s="69" t="s">
        <v>227</v>
      </c>
      <c r="D85" s="89" t="s">
        <v>43</v>
      </c>
      <c r="E85" s="35" t="n">
        <v>41</v>
      </c>
      <c r="F85" s="36" t="n">
        <v>781.85</v>
      </c>
      <c r="G85" s="36" t="n">
        <v>1017.734145</v>
      </c>
      <c r="H85" s="37" t="n">
        <v>41727.099945</v>
      </c>
    </row>
    <row r="86" customFormat="false" ht="48" hidden="false" customHeight="true" outlineLevel="0" collapsed="false">
      <c r="A86" s="60" t="s">
        <v>228</v>
      </c>
      <c r="B86" s="65" t="s">
        <v>229</v>
      </c>
      <c r="C86" s="68" t="s">
        <v>230</v>
      </c>
      <c r="D86" s="34" t="s">
        <v>99</v>
      </c>
      <c r="E86" s="35" t="n">
        <v>0.135</v>
      </c>
      <c r="F86" s="36" t="n">
        <v>449.91</v>
      </c>
      <c r="G86" s="36" t="n">
        <v>585.647847</v>
      </c>
      <c r="H86" s="37" t="n">
        <v>79.062459345</v>
      </c>
    </row>
    <row r="87" customFormat="false" ht="31.5" hidden="false" customHeight="true" outlineLevel="0" collapsed="false">
      <c r="A87" s="60" t="s">
        <v>231</v>
      </c>
      <c r="B87" s="81" t="s">
        <v>160</v>
      </c>
      <c r="C87" s="79" t="s">
        <v>232</v>
      </c>
      <c r="D87" s="41" t="s">
        <v>25</v>
      </c>
      <c r="E87" s="35" t="n">
        <v>213</v>
      </c>
      <c r="F87" s="36" t="n">
        <v>289.39705</v>
      </c>
      <c r="G87" s="36" t="n">
        <v>376.708139985</v>
      </c>
      <c r="H87" s="37" t="n">
        <v>80238.833816805</v>
      </c>
    </row>
    <row r="88" customFormat="false" ht="31.5" hidden="false" customHeight="true" outlineLevel="0" collapsed="false">
      <c r="A88" s="60" t="s">
        <v>233</v>
      </c>
      <c r="B88" s="81" t="s">
        <v>160</v>
      </c>
      <c r="C88" s="79" t="s">
        <v>234</v>
      </c>
      <c r="D88" s="41" t="s">
        <v>25</v>
      </c>
      <c r="E88" s="35" t="n">
        <v>63</v>
      </c>
      <c r="F88" s="36" t="n">
        <v>157.25797</v>
      </c>
      <c r="G88" s="36" t="n">
        <v>204.702699549</v>
      </c>
      <c r="H88" s="37" t="n">
        <v>12896.270071587</v>
      </c>
    </row>
    <row r="89" customFormat="false" ht="31.5" hidden="false" customHeight="true" outlineLevel="0" collapsed="false">
      <c r="A89" s="60" t="s">
        <v>235</v>
      </c>
      <c r="B89" s="81" t="s">
        <v>160</v>
      </c>
      <c r="C89" s="79" t="s">
        <v>236</v>
      </c>
      <c r="D89" s="41" t="s">
        <v>25</v>
      </c>
      <c r="E89" s="35" t="n">
        <v>489</v>
      </c>
      <c r="F89" s="36" t="n">
        <v>48.7746</v>
      </c>
      <c r="G89" s="36" t="n">
        <v>63.48989682</v>
      </c>
      <c r="H89" s="37" t="n">
        <v>31046.55954498</v>
      </c>
    </row>
    <row r="90" customFormat="false" ht="31.5" hidden="false" customHeight="true" outlineLevel="0" collapsed="false">
      <c r="A90" s="60" t="s">
        <v>237</v>
      </c>
      <c r="B90" s="81" t="s">
        <v>160</v>
      </c>
      <c r="C90" s="79" t="s">
        <v>238</v>
      </c>
      <c r="D90" s="41" t="s">
        <v>25</v>
      </c>
      <c r="E90" s="35" t="n">
        <v>489</v>
      </c>
      <c r="F90" s="36" t="n">
        <v>21.39829</v>
      </c>
      <c r="G90" s="36" t="n">
        <v>27.854154093</v>
      </c>
      <c r="H90" s="37" t="n">
        <v>13620.681351477</v>
      </c>
    </row>
    <row r="91" customFormat="false" ht="31.5" hidden="false" customHeight="true" outlineLevel="0" collapsed="false">
      <c r="A91" s="60" t="s">
        <v>239</v>
      </c>
      <c r="B91" s="65" t="s">
        <v>240</v>
      </c>
      <c r="C91" s="68" t="s">
        <v>241</v>
      </c>
      <c r="D91" s="34" t="s">
        <v>43</v>
      </c>
      <c r="E91" s="35" t="n">
        <v>500</v>
      </c>
      <c r="F91" s="36" t="n">
        <v>41.98</v>
      </c>
      <c r="G91" s="36" t="n">
        <v>54.645366</v>
      </c>
      <c r="H91" s="37" t="n">
        <v>27322.683</v>
      </c>
    </row>
    <row r="92" customFormat="false" ht="21" hidden="false" customHeight="true" outlineLevel="0" collapsed="false">
      <c r="A92" s="55" t="s">
        <v>242</v>
      </c>
      <c r="B92" s="55"/>
      <c r="C92" s="56" t="s">
        <v>243</v>
      </c>
      <c r="D92" s="55"/>
      <c r="E92" s="57"/>
      <c r="F92" s="58"/>
      <c r="G92" s="58" t="n">
        <v>0</v>
      </c>
      <c r="H92" s="59" t="n">
        <v>0</v>
      </c>
    </row>
    <row r="93" customFormat="false" ht="21" hidden="false" customHeight="true" outlineLevel="0" collapsed="false">
      <c r="A93" s="60" t="s">
        <v>244</v>
      </c>
      <c r="B93" s="60" t="s">
        <v>245</v>
      </c>
      <c r="C93" s="77" t="s">
        <v>246</v>
      </c>
      <c r="D93" s="70" t="s">
        <v>247</v>
      </c>
      <c r="E93" s="35" t="n">
        <v>189</v>
      </c>
      <c r="F93" s="36" t="n">
        <v>84.39</v>
      </c>
      <c r="G93" s="36" t="n">
        <v>109.850463</v>
      </c>
      <c r="H93" s="37" t="n">
        <v>20761.737507</v>
      </c>
    </row>
    <row r="94" customFormat="false" ht="21" hidden="false" customHeight="true" outlineLevel="0" collapsed="false">
      <c r="A94" s="60" t="s">
        <v>248</v>
      </c>
      <c r="B94" s="81" t="s">
        <v>249</v>
      </c>
      <c r="C94" s="90" t="s">
        <v>250</v>
      </c>
      <c r="D94" s="91" t="s">
        <v>99</v>
      </c>
      <c r="E94" s="35" t="n">
        <v>220</v>
      </c>
      <c r="F94" s="36" t="n">
        <v>182.49</v>
      </c>
      <c r="G94" s="36" t="n">
        <v>237.547233</v>
      </c>
      <c r="H94" s="37" t="n">
        <v>52260.39126</v>
      </c>
    </row>
    <row r="95" customFormat="false" ht="36.75" hidden="false" customHeight="true" outlineLevel="0" collapsed="false">
      <c r="A95" s="60" t="s">
        <v>251</v>
      </c>
      <c r="B95" s="60" t="s">
        <v>252</v>
      </c>
      <c r="C95" s="77" t="s">
        <v>253</v>
      </c>
      <c r="D95" s="70" t="s">
        <v>99</v>
      </c>
      <c r="E95" s="35" t="n">
        <v>36.5</v>
      </c>
      <c r="F95" s="36" t="n">
        <v>363.75</v>
      </c>
      <c r="G95" s="36" t="n">
        <v>473.493375</v>
      </c>
      <c r="H95" s="37" t="n">
        <v>17282.5081875</v>
      </c>
    </row>
    <row r="96" customFormat="false" ht="82.5" hidden="false" customHeight="true" outlineLevel="0" collapsed="false">
      <c r="A96" s="60" t="s">
        <v>254</v>
      </c>
      <c r="B96" s="60" t="s">
        <v>255</v>
      </c>
      <c r="C96" s="77" t="s">
        <v>256</v>
      </c>
      <c r="D96" s="70" t="s">
        <v>257</v>
      </c>
      <c r="E96" s="35" t="n">
        <v>1</v>
      </c>
      <c r="F96" s="36" t="n">
        <v>2546.12</v>
      </c>
      <c r="G96" s="36" t="n">
        <v>3314.284404</v>
      </c>
      <c r="H96" s="37" t="n">
        <v>3314.284404</v>
      </c>
    </row>
    <row r="97" customFormat="false" ht="82.5" hidden="false" customHeight="true" outlineLevel="0" collapsed="false">
      <c r="A97" s="60" t="s">
        <v>258</v>
      </c>
      <c r="B97" s="60" t="s">
        <v>259</v>
      </c>
      <c r="C97" s="77" t="s">
        <v>260</v>
      </c>
      <c r="D97" s="76" t="s">
        <v>43</v>
      </c>
      <c r="E97" s="35" t="n">
        <v>20</v>
      </c>
      <c r="F97" s="36" t="n">
        <v>2036.73</v>
      </c>
      <c r="G97" s="36" t="n">
        <v>2651.211441</v>
      </c>
      <c r="H97" s="37" t="n">
        <v>53024.22882</v>
      </c>
    </row>
    <row r="98" customFormat="false" ht="82.5" hidden="false" customHeight="true" outlineLevel="0" collapsed="false">
      <c r="A98" s="60" t="s">
        <v>261</v>
      </c>
      <c r="B98" s="92" t="s">
        <v>262</v>
      </c>
      <c r="C98" s="93" t="s">
        <v>263</v>
      </c>
      <c r="D98" s="94" t="s">
        <v>43</v>
      </c>
      <c r="E98" s="35" t="n">
        <v>22</v>
      </c>
      <c r="F98" s="36" t="n">
        <v>4479.74</v>
      </c>
      <c r="G98" s="36" t="n">
        <v>5831.277558</v>
      </c>
      <c r="H98" s="37" t="n">
        <v>128288.106276</v>
      </c>
    </row>
    <row r="99" customFormat="false" ht="82.5" hidden="false" customHeight="true" outlineLevel="0" collapsed="false">
      <c r="A99" s="60" t="s">
        <v>264</v>
      </c>
      <c r="B99" s="92" t="s">
        <v>265</v>
      </c>
      <c r="C99" s="93" t="s">
        <v>266</v>
      </c>
      <c r="D99" s="91" t="s">
        <v>25</v>
      </c>
      <c r="E99" s="35" t="n">
        <v>2</v>
      </c>
      <c r="F99" s="36" t="n">
        <v>9728.94</v>
      </c>
      <c r="G99" s="36" t="n">
        <v>12664.161198</v>
      </c>
      <c r="H99" s="37" t="n">
        <v>25328.322396</v>
      </c>
    </row>
    <row r="100" customFormat="false" ht="36.75" hidden="false" customHeight="true" outlineLevel="0" collapsed="false">
      <c r="A100" s="60" t="s">
        <v>267</v>
      </c>
      <c r="B100" s="60" t="s">
        <v>268</v>
      </c>
      <c r="C100" s="75" t="s">
        <v>269</v>
      </c>
      <c r="D100" s="76" t="s">
        <v>43</v>
      </c>
      <c r="E100" s="35" t="n">
        <v>12</v>
      </c>
      <c r="F100" s="36" t="n">
        <v>50.57</v>
      </c>
      <c r="G100" s="36" t="n">
        <v>65.826969</v>
      </c>
      <c r="H100" s="37" t="n">
        <v>789.923628</v>
      </c>
    </row>
    <row r="101" customFormat="false" ht="58.5" hidden="false" customHeight="true" outlineLevel="0" collapsed="false">
      <c r="A101" s="60" t="s">
        <v>270</v>
      </c>
      <c r="B101" s="60" t="s">
        <v>271</v>
      </c>
      <c r="C101" s="75" t="s">
        <v>272</v>
      </c>
      <c r="D101" s="76" t="s">
        <v>273</v>
      </c>
      <c r="E101" s="35" t="n">
        <v>45.79512</v>
      </c>
      <c r="F101" s="36" t="n">
        <v>372.34</v>
      </c>
      <c r="G101" s="36" t="n">
        <v>484.674978</v>
      </c>
      <c r="H101" s="37" t="n">
        <v>22195.7487785074</v>
      </c>
    </row>
    <row r="102" customFormat="false" ht="36.75" hidden="false" customHeight="true" outlineLevel="0" collapsed="false">
      <c r="A102" s="60" t="s">
        <v>274</v>
      </c>
      <c r="B102" s="60" t="s">
        <v>275</v>
      </c>
      <c r="C102" s="75" t="s">
        <v>276</v>
      </c>
      <c r="D102" s="76" t="s">
        <v>277</v>
      </c>
      <c r="E102" s="35" t="n">
        <v>156.2162</v>
      </c>
      <c r="F102" s="36" t="n">
        <v>38.76</v>
      </c>
      <c r="G102" s="36" t="n">
        <v>50.453892</v>
      </c>
      <c r="H102" s="37" t="n">
        <v>7881.7152834504</v>
      </c>
    </row>
    <row r="103" customFormat="false" ht="21" hidden="false" customHeight="true" outlineLevel="0" collapsed="false">
      <c r="A103" s="55" t="s">
        <v>278</v>
      </c>
      <c r="B103" s="55"/>
      <c r="C103" s="56" t="s">
        <v>279</v>
      </c>
      <c r="D103" s="55"/>
      <c r="E103" s="57"/>
      <c r="F103" s="58"/>
      <c r="G103" s="58" t="n">
        <v>0</v>
      </c>
      <c r="H103" s="59" t="n">
        <v>0</v>
      </c>
    </row>
    <row r="104" customFormat="false" ht="35.25" hidden="false" customHeight="true" outlineLevel="0" collapsed="false">
      <c r="A104" s="60" t="s">
        <v>280</v>
      </c>
      <c r="B104" s="32" t="s">
        <v>281</v>
      </c>
      <c r="C104" s="33" t="s">
        <v>282</v>
      </c>
      <c r="D104" s="34" t="s">
        <v>99</v>
      </c>
      <c r="E104" s="35" t="n">
        <v>1593.09675</v>
      </c>
      <c r="F104" s="36" t="n">
        <v>103.86</v>
      </c>
      <c r="G104" s="36" t="n">
        <v>135.194562</v>
      </c>
      <c r="H104" s="37" t="n">
        <v>215378.017339873</v>
      </c>
    </row>
    <row r="105" customFormat="false" ht="35.25" hidden="false" customHeight="true" outlineLevel="0" collapsed="false">
      <c r="A105" s="60" t="s">
        <v>283</v>
      </c>
      <c r="B105" s="32" t="s">
        <v>284</v>
      </c>
      <c r="C105" s="95" t="s">
        <v>285</v>
      </c>
      <c r="D105" s="34" t="s">
        <v>99</v>
      </c>
      <c r="E105" s="35" t="n">
        <v>1769.7771</v>
      </c>
      <c r="F105" s="36" t="n">
        <v>111.43</v>
      </c>
      <c r="G105" s="36" t="n">
        <v>145.048431</v>
      </c>
      <c r="H105" s="37" t="n">
        <v>256703.39157473</v>
      </c>
    </row>
    <row r="106" customFormat="false" ht="45" hidden="false" customHeight="true" outlineLevel="0" collapsed="false">
      <c r="A106" s="60" t="s">
        <v>286</v>
      </c>
      <c r="B106" s="85" t="n">
        <v>95875</v>
      </c>
      <c r="C106" s="86" t="s">
        <v>287</v>
      </c>
      <c r="D106" s="96" t="s">
        <v>288</v>
      </c>
      <c r="E106" s="35" t="n">
        <v>84071.84625</v>
      </c>
      <c r="F106" s="36" t="n">
        <v>1.11</v>
      </c>
      <c r="G106" s="36" t="n">
        <v>1.444887</v>
      </c>
      <c r="H106" s="37" t="n">
        <v>121474.317712624</v>
      </c>
    </row>
    <row r="107" customFormat="false" ht="39" hidden="false" customHeight="true" outlineLevel="0" collapsed="false">
      <c r="A107" s="60" t="s">
        <v>289</v>
      </c>
      <c r="B107" s="39" t="n">
        <v>96401</v>
      </c>
      <c r="C107" s="40" t="s">
        <v>290</v>
      </c>
      <c r="D107" s="96" t="s">
        <v>47</v>
      </c>
      <c r="E107" s="35" t="n">
        <v>10620.645</v>
      </c>
      <c r="F107" s="36" t="n">
        <v>6.72</v>
      </c>
      <c r="G107" s="36" t="n">
        <v>8.747424</v>
      </c>
      <c r="H107" s="37" t="n">
        <v>92903.28496848</v>
      </c>
    </row>
    <row r="108" customFormat="false" ht="21" hidden="false" customHeight="true" outlineLevel="0" collapsed="false">
      <c r="A108" s="60" t="s">
        <v>291</v>
      </c>
      <c r="B108" s="39" t="n">
        <v>72942</v>
      </c>
      <c r="C108" s="40" t="s">
        <v>292</v>
      </c>
      <c r="D108" s="96" t="s">
        <v>47</v>
      </c>
      <c r="E108" s="35" t="n">
        <v>10620.645</v>
      </c>
      <c r="F108" s="36" t="n">
        <v>1.71</v>
      </c>
      <c r="G108" s="36" t="n">
        <v>2.225907</v>
      </c>
      <c r="H108" s="37" t="n">
        <v>23640.568050015</v>
      </c>
    </row>
    <row r="109" customFormat="false" ht="51" hidden="false" customHeight="true" outlineLevel="0" collapsed="false">
      <c r="A109" s="60" t="s">
        <v>293</v>
      </c>
      <c r="B109" s="97" t="n">
        <v>95430</v>
      </c>
      <c r="C109" s="40" t="s">
        <v>294</v>
      </c>
      <c r="D109" s="96" t="s">
        <v>295</v>
      </c>
      <c r="E109" s="35" t="n">
        <v>1094.1388479</v>
      </c>
      <c r="F109" s="36" t="n">
        <v>0.4</v>
      </c>
      <c r="G109" s="36" t="n">
        <v>0.52068</v>
      </c>
      <c r="H109" s="37" t="n">
        <v>569.696215324572</v>
      </c>
    </row>
    <row r="110" customFormat="false" ht="83.25" hidden="false" customHeight="true" outlineLevel="0" collapsed="false">
      <c r="A110" s="60" t="s">
        <v>296</v>
      </c>
      <c r="B110" s="98" t="n">
        <v>95993</v>
      </c>
      <c r="C110" s="99" t="s">
        <v>297</v>
      </c>
      <c r="D110" s="98" t="s">
        <v>99</v>
      </c>
      <c r="E110" s="100" t="n">
        <v>424.8258</v>
      </c>
      <c r="F110" s="101" t="n">
        <v>1006.87</v>
      </c>
      <c r="G110" s="101" t="n">
        <v>1310.642679</v>
      </c>
      <c r="H110" s="102" t="n">
        <v>556794.824620318</v>
      </c>
    </row>
    <row r="111" customFormat="false" ht="83.25" hidden="false" customHeight="true" outlineLevel="0" collapsed="false">
      <c r="A111" s="60" t="s">
        <v>298</v>
      </c>
      <c r="B111" s="103" t="n">
        <v>95430</v>
      </c>
      <c r="C111" s="104" t="s">
        <v>299</v>
      </c>
      <c r="D111" s="76" t="s">
        <v>295</v>
      </c>
      <c r="E111" s="63" t="n">
        <v>3364.62</v>
      </c>
      <c r="F111" s="64" t="n">
        <v>0.4</v>
      </c>
      <c r="G111" s="36" t="n">
        <v>0.52068</v>
      </c>
      <c r="H111" s="37" t="n">
        <v>1751.8903416</v>
      </c>
    </row>
    <row r="112" customFormat="false" ht="83.25" hidden="false" customHeight="true" outlineLevel="0" collapsed="false">
      <c r="A112" s="60" t="s">
        <v>300</v>
      </c>
      <c r="B112" s="32" t="n">
        <v>95427</v>
      </c>
      <c r="C112" s="75" t="s">
        <v>301</v>
      </c>
      <c r="D112" s="76" t="s">
        <v>288</v>
      </c>
      <c r="E112" s="63" t="n">
        <v>32116.6944</v>
      </c>
      <c r="F112" s="64" t="n">
        <v>0.61</v>
      </c>
      <c r="G112" s="36" t="n">
        <v>0.794037</v>
      </c>
      <c r="H112" s="37" t="n">
        <v>25501.8436712928</v>
      </c>
    </row>
    <row r="113" customFormat="false" ht="57" hidden="false" customHeight="true" outlineLevel="0" collapsed="false">
      <c r="A113" s="60" t="s">
        <v>302</v>
      </c>
      <c r="B113" s="105" t="n">
        <v>95430</v>
      </c>
      <c r="C113" s="106" t="s">
        <v>303</v>
      </c>
      <c r="D113" s="107" t="s">
        <v>295</v>
      </c>
      <c r="E113" s="108" t="n">
        <v>61174.9152</v>
      </c>
      <c r="F113" s="109" t="n">
        <v>0.4</v>
      </c>
      <c r="G113" s="109" t="n">
        <v>0.52068</v>
      </c>
      <c r="H113" s="110" t="n">
        <v>31852.554846336</v>
      </c>
    </row>
    <row r="114" customFormat="false" ht="34.5" hidden="false" customHeight="true" outlineLevel="0" collapsed="false">
      <c r="A114" s="60" t="s">
        <v>304</v>
      </c>
      <c r="B114" s="111" t="s">
        <v>305</v>
      </c>
      <c r="C114" s="112" t="s">
        <v>306</v>
      </c>
      <c r="D114" s="113" t="s">
        <v>47</v>
      </c>
      <c r="E114" s="35" t="n">
        <v>210</v>
      </c>
      <c r="F114" s="36" t="n">
        <v>30.13</v>
      </c>
      <c r="G114" s="36" t="n">
        <v>39.220221</v>
      </c>
      <c r="H114" s="37" t="n">
        <v>8236.24641</v>
      </c>
    </row>
    <row r="115" customFormat="false" ht="21" hidden="false" customHeight="true" outlineLevel="0" collapsed="false">
      <c r="A115" s="55" t="s">
        <v>307</v>
      </c>
      <c r="B115" s="55"/>
      <c r="C115" s="56" t="s">
        <v>308</v>
      </c>
      <c r="D115" s="55"/>
      <c r="E115" s="57"/>
      <c r="F115" s="58"/>
      <c r="G115" s="58" t="n">
        <v>0</v>
      </c>
      <c r="H115" s="59" t="n">
        <v>0</v>
      </c>
    </row>
    <row r="116" customFormat="false" ht="42" hidden="false" customHeight="true" outlineLevel="0" collapsed="false">
      <c r="A116" s="60" t="s">
        <v>309</v>
      </c>
      <c r="B116" s="85" t="n">
        <v>94283</v>
      </c>
      <c r="C116" s="114" t="s">
        <v>310</v>
      </c>
      <c r="D116" s="62" t="s">
        <v>43</v>
      </c>
      <c r="E116" s="35" t="n">
        <v>295</v>
      </c>
      <c r="F116" s="36" t="n">
        <v>40.43</v>
      </c>
      <c r="G116" s="36" t="n">
        <v>52.627731</v>
      </c>
      <c r="H116" s="37" t="n">
        <v>15525.180645</v>
      </c>
    </row>
    <row r="117" customFormat="false" ht="81" hidden="false" customHeight="true" outlineLevel="0" collapsed="false">
      <c r="A117" s="60" t="s">
        <v>311</v>
      </c>
      <c r="B117" s="85" t="n">
        <v>94273</v>
      </c>
      <c r="C117" s="115" t="s">
        <v>312</v>
      </c>
      <c r="D117" s="62" t="s">
        <v>43</v>
      </c>
      <c r="E117" s="35" t="n">
        <v>190</v>
      </c>
      <c r="F117" s="36" t="n">
        <v>35.57</v>
      </c>
      <c r="G117" s="36" t="n">
        <v>46.301469</v>
      </c>
      <c r="H117" s="37" t="n">
        <v>8797.27911</v>
      </c>
    </row>
    <row r="118" customFormat="false" ht="21" hidden="false" customHeight="true" outlineLevel="0" collapsed="false">
      <c r="A118" s="60" t="s">
        <v>313</v>
      </c>
      <c r="B118" s="116" t="s">
        <v>314</v>
      </c>
      <c r="C118" s="40" t="s">
        <v>315</v>
      </c>
      <c r="D118" s="117" t="s">
        <v>43</v>
      </c>
      <c r="E118" s="35" t="n">
        <v>20</v>
      </c>
      <c r="F118" s="36" t="n">
        <v>272.79</v>
      </c>
      <c r="G118" s="36" t="n">
        <v>355.090743</v>
      </c>
      <c r="H118" s="37" t="n">
        <v>7101.81486</v>
      </c>
    </row>
    <row r="119" customFormat="false" ht="21" hidden="false" customHeight="true" outlineLevel="0" collapsed="false">
      <c r="A119" s="60" t="s">
        <v>316</v>
      </c>
      <c r="B119" s="116" t="s">
        <v>317</v>
      </c>
      <c r="C119" s="40" t="s">
        <v>318</v>
      </c>
      <c r="D119" s="117" t="s">
        <v>43</v>
      </c>
      <c r="E119" s="35" t="n">
        <v>10</v>
      </c>
      <c r="F119" s="36" t="n">
        <v>386.07</v>
      </c>
      <c r="G119" s="36" t="n">
        <v>502.547319</v>
      </c>
      <c r="H119" s="37" t="n">
        <v>5025.47319</v>
      </c>
    </row>
    <row r="120" customFormat="false" ht="21" hidden="false" customHeight="true" outlineLevel="0" collapsed="false">
      <c r="A120" s="55" t="s">
        <v>319</v>
      </c>
      <c r="B120" s="55"/>
      <c r="C120" s="56" t="s">
        <v>320</v>
      </c>
      <c r="D120" s="55"/>
      <c r="E120" s="57"/>
      <c r="F120" s="58"/>
      <c r="G120" s="58" t="n">
        <v>0</v>
      </c>
      <c r="H120" s="59" t="n">
        <v>0</v>
      </c>
    </row>
    <row r="121" customFormat="false" ht="34.5" hidden="false" customHeight="true" outlineLevel="0" collapsed="false">
      <c r="A121" s="60" t="s">
        <v>321</v>
      </c>
      <c r="B121" s="60" t="s">
        <v>157</v>
      </c>
      <c r="C121" s="75" t="s">
        <v>158</v>
      </c>
      <c r="D121" s="76" t="s">
        <v>99</v>
      </c>
      <c r="E121" s="35" t="n">
        <v>259.2</v>
      </c>
      <c r="F121" s="36" t="n">
        <v>86.74</v>
      </c>
      <c r="G121" s="36" t="n">
        <v>112.909458</v>
      </c>
      <c r="H121" s="37" t="n">
        <v>29266.1315136</v>
      </c>
    </row>
    <row r="122" customFormat="false" ht="21" hidden="false" customHeight="true" outlineLevel="0" collapsed="false">
      <c r="A122" s="60" t="s">
        <v>322</v>
      </c>
      <c r="B122" s="81" t="s">
        <v>249</v>
      </c>
      <c r="C122" s="90" t="s">
        <v>250</v>
      </c>
      <c r="D122" s="91" t="s">
        <v>99</v>
      </c>
      <c r="E122" s="35" t="n">
        <v>831.6</v>
      </c>
      <c r="F122" s="36" t="n">
        <v>182.49</v>
      </c>
      <c r="G122" s="36" t="n">
        <v>237.547233</v>
      </c>
      <c r="H122" s="37" t="n">
        <v>197544.2789628</v>
      </c>
    </row>
    <row r="123" customFormat="false" ht="31.5" hidden="false" customHeight="true" outlineLevel="0" collapsed="false">
      <c r="A123" s="60" t="s">
        <v>323</v>
      </c>
      <c r="B123" s="60" t="s">
        <v>252</v>
      </c>
      <c r="C123" s="77" t="s">
        <v>253</v>
      </c>
      <c r="D123" s="70" t="s">
        <v>99</v>
      </c>
      <c r="E123" s="35" t="n">
        <v>51.84</v>
      </c>
      <c r="F123" s="36" t="n">
        <v>363.75</v>
      </c>
      <c r="G123" s="36" t="n">
        <v>473.493375</v>
      </c>
      <c r="H123" s="37" t="n">
        <v>24545.89656</v>
      </c>
    </row>
    <row r="124" customFormat="false" ht="21" hidden="false" customHeight="true" outlineLevel="0" collapsed="false">
      <c r="A124" s="60" t="s">
        <v>324</v>
      </c>
      <c r="B124" s="60" t="s">
        <v>160</v>
      </c>
      <c r="C124" s="77" t="s">
        <v>325</v>
      </c>
      <c r="D124" s="70" t="s">
        <v>47</v>
      </c>
      <c r="E124" s="35" t="n">
        <v>864</v>
      </c>
      <c r="F124" s="36" t="n">
        <v>331.12</v>
      </c>
      <c r="G124" s="36" t="n">
        <v>431.018904</v>
      </c>
      <c r="H124" s="37" t="n">
        <v>372400.333056</v>
      </c>
    </row>
    <row r="125" customFormat="false" ht="54.75" hidden="false" customHeight="true" outlineLevel="0" collapsed="false">
      <c r="A125" s="60" t="s">
        <v>326</v>
      </c>
      <c r="B125" s="60" t="n">
        <v>34804</v>
      </c>
      <c r="C125" s="77" t="s">
        <v>327</v>
      </c>
      <c r="D125" s="70" t="s">
        <v>47</v>
      </c>
      <c r="E125" s="35" t="n">
        <v>3888</v>
      </c>
      <c r="F125" s="36" t="n">
        <v>25.26</v>
      </c>
      <c r="G125" s="36" t="n">
        <v>32.880942</v>
      </c>
      <c r="H125" s="37" t="n">
        <v>127841.102496</v>
      </c>
    </row>
    <row r="126" customFormat="false" ht="54.75" hidden="false" customHeight="true" outlineLevel="0" collapsed="false">
      <c r="A126" s="60" t="s">
        <v>328</v>
      </c>
      <c r="B126" s="60" t="s">
        <v>329</v>
      </c>
      <c r="C126" s="77" t="s">
        <v>330</v>
      </c>
      <c r="D126" s="70" t="s">
        <v>47</v>
      </c>
      <c r="E126" s="35" t="n">
        <v>3024</v>
      </c>
      <c r="F126" s="36" t="n">
        <v>7.85</v>
      </c>
      <c r="G126" s="36" t="n">
        <v>10.218345</v>
      </c>
      <c r="H126" s="37" t="n">
        <v>30900.27528</v>
      </c>
    </row>
    <row r="127" customFormat="false" ht="29.25" hidden="false" customHeight="true" outlineLevel="0" collapsed="false">
      <c r="A127" s="60" t="s">
        <v>331</v>
      </c>
      <c r="B127" s="118" t="s">
        <v>332</v>
      </c>
      <c r="C127" s="119" t="s">
        <v>333</v>
      </c>
      <c r="D127" s="120" t="s">
        <v>99</v>
      </c>
      <c r="E127" s="35" t="n">
        <v>885</v>
      </c>
      <c r="F127" s="36" t="n">
        <v>348.97</v>
      </c>
      <c r="G127" s="36" t="n">
        <v>454.254249</v>
      </c>
      <c r="H127" s="37" t="n">
        <v>402015.010365</v>
      </c>
    </row>
    <row r="128" customFormat="false" ht="21" hidden="false" customHeight="true" outlineLevel="0" collapsed="false">
      <c r="A128" s="60" t="s">
        <v>334</v>
      </c>
      <c r="B128" s="118" t="s">
        <v>335</v>
      </c>
      <c r="C128" s="119" t="s">
        <v>336</v>
      </c>
      <c r="D128" s="120" t="s">
        <v>47</v>
      </c>
      <c r="E128" s="35" t="n">
        <v>870</v>
      </c>
      <c r="F128" s="36" t="n">
        <v>8.27</v>
      </c>
      <c r="G128" s="36" t="n">
        <v>10.765059</v>
      </c>
      <c r="H128" s="37" t="n">
        <v>9365.60133</v>
      </c>
    </row>
    <row r="129" customFormat="false" ht="18.75" hidden="false" customHeight="false" outlineLevel="0" collapsed="false">
      <c r="A129" s="121" t="n">
        <v>4</v>
      </c>
      <c r="B129" s="122"/>
      <c r="C129" s="123" t="s">
        <v>337</v>
      </c>
      <c r="D129" s="124"/>
      <c r="E129" s="125"/>
      <c r="F129" s="126"/>
      <c r="G129" s="126" t="n">
        <v>0</v>
      </c>
      <c r="H129" s="127" t="n">
        <v>21232135.9419083</v>
      </c>
    </row>
    <row r="130" customFormat="false" ht="15" hidden="false" customHeight="false" outlineLevel="0" collapsed="false">
      <c r="A130" s="128" t="s">
        <v>338</v>
      </c>
      <c r="B130" s="129"/>
      <c r="C130" s="56" t="s">
        <v>114</v>
      </c>
      <c r="D130" s="130"/>
      <c r="E130" s="131"/>
      <c r="F130" s="132"/>
      <c r="G130" s="58" t="n">
        <v>0</v>
      </c>
      <c r="H130" s="59" t="n">
        <v>0</v>
      </c>
    </row>
    <row r="131" customFormat="false" ht="45" hidden="false" customHeight="false" outlineLevel="0" collapsed="false">
      <c r="A131" s="31" t="s">
        <v>339</v>
      </c>
      <c r="B131" s="39" t="n">
        <v>73822</v>
      </c>
      <c r="C131" s="33" t="s">
        <v>340</v>
      </c>
      <c r="D131" s="32" t="s">
        <v>47</v>
      </c>
      <c r="E131" s="133" t="n">
        <v>193317.83</v>
      </c>
      <c r="F131" s="64" t="n">
        <v>0.48</v>
      </c>
      <c r="G131" s="42" t="n">
        <v>0.624816</v>
      </c>
      <c r="H131" s="37" t="n">
        <v>120788.07326928</v>
      </c>
    </row>
    <row r="132" customFormat="false" ht="30" hidden="false" customHeight="false" outlineLevel="0" collapsed="false">
      <c r="A132" s="31" t="s">
        <v>341</v>
      </c>
      <c r="B132" s="39" t="s">
        <v>107</v>
      </c>
      <c r="C132" s="33" t="s">
        <v>342</v>
      </c>
      <c r="D132" s="32" t="s">
        <v>99</v>
      </c>
      <c r="E132" s="133" t="n">
        <v>13934.04</v>
      </c>
      <c r="F132" s="64" t="n">
        <v>1.66</v>
      </c>
      <c r="G132" s="42" t="n">
        <v>2.160822</v>
      </c>
      <c r="H132" s="37" t="n">
        <v>30108.98018088</v>
      </c>
    </row>
    <row r="133" customFormat="false" ht="30" hidden="false" customHeight="false" outlineLevel="0" collapsed="false">
      <c r="A133" s="31" t="s">
        <v>343</v>
      </c>
      <c r="B133" s="39" t="s">
        <v>344</v>
      </c>
      <c r="C133" s="33" t="s">
        <v>345</v>
      </c>
      <c r="D133" s="32" t="s">
        <v>99</v>
      </c>
      <c r="E133" s="133" t="n">
        <v>39847.85</v>
      </c>
      <c r="F133" s="64" t="n">
        <v>4.14</v>
      </c>
      <c r="G133" s="42" t="n">
        <v>5.389038</v>
      </c>
      <c r="H133" s="37" t="n">
        <v>214741.5778683</v>
      </c>
    </row>
    <row r="134" customFormat="false" ht="45" hidden="false" customHeight="false" outlineLevel="0" collapsed="false">
      <c r="A134" s="31" t="s">
        <v>346</v>
      </c>
      <c r="B134" s="39" t="s">
        <v>344</v>
      </c>
      <c r="C134" s="33" t="s">
        <v>347</v>
      </c>
      <c r="D134" s="32" t="s">
        <v>99</v>
      </c>
      <c r="E134" s="133" t="n">
        <v>3070.7</v>
      </c>
      <c r="F134" s="64" t="n">
        <v>1.14</v>
      </c>
      <c r="G134" s="42" t="n">
        <v>1.483938</v>
      </c>
      <c r="H134" s="37" t="n">
        <v>4556.7284166</v>
      </c>
    </row>
    <row r="135" customFormat="false" ht="45" hidden="false" customHeight="false" outlineLevel="0" collapsed="false">
      <c r="A135" s="31" t="s">
        <v>348</v>
      </c>
      <c r="B135" s="39" t="n">
        <v>95876</v>
      </c>
      <c r="C135" s="33" t="s">
        <v>349</v>
      </c>
      <c r="D135" s="32" t="s">
        <v>288</v>
      </c>
      <c r="E135" s="133" t="n">
        <v>13145.34</v>
      </c>
      <c r="F135" s="64" t="n">
        <v>1</v>
      </c>
      <c r="G135" s="42" t="n">
        <v>1.3017</v>
      </c>
      <c r="H135" s="37" t="n">
        <v>17111.289078</v>
      </c>
    </row>
    <row r="136" customFormat="false" ht="45" hidden="false" customHeight="false" outlineLevel="0" collapsed="false">
      <c r="A136" s="31" t="s">
        <v>350</v>
      </c>
      <c r="B136" s="39" t="n">
        <v>95876</v>
      </c>
      <c r="C136" s="33" t="s">
        <v>351</v>
      </c>
      <c r="D136" s="32" t="s">
        <v>288</v>
      </c>
      <c r="E136" s="133" t="n">
        <v>337447.46</v>
      </c>
      <c r="F136" s="64" t="n">
        <v>1</v>
      </c>
      <c r="G136" s="42" t="n">
        <v>1.3017</v>
      </c>
      <c r="H136" s="37" t="n">
        <v>439255.358682</v>
      </c>
    </row>
    <row r="137" customFormat="false" ht="15" hidden="false" customHeight="false" outlineLevel="0" collapsed="false">
      <c r="A137" s="31" t="s">
        <v>352</v>
      </c>
      <c r="B137" s="39" t="s">
        <v>88</v>
      </c>
      <c r="C137" s="33" t="s">
        <v>89</v>
      </c>
      <c r="D137" s="32" t="s">
        <v>47</v>
      </c>
      <c r="E137" s="133" t="n">
        <v>1727.97</v>
      </c>
      <c r="F137" s="64" t="n">
        <v>0.72</v>
      </c>
      <c r="G137" s="42" t="n">
        <v>0.937224</v>
      </c>
      <c r="H137" s="37" t="n">
        <v>1619.49495528</v>
      </c>
    </row>
    <row r="138" customFormat="false" ht="45" hidden="false" customHeight="false" outlineLevel="0" collapsed="false">
      <c r="A138" s="31" t="s">
        <v>353</v>
      </c>
      <c r="B138" s="39" t="n">
        <v>95876</v>
      </c>
      <c r="C138" s="33" t="s">
        <v>354</v>
      </c>
      <c r="D138" s="32" t="s">
        <v>288</v>
      </c>
      <c r="E138" s="133" t="n">
        <v>356.7855</v>
      </c>
      <c r="F138" s="64" t="n">
        <v>1</v>
      </c>
      <c r="G138" s="42" t="n">
        <v>1.3017</v>
      </c>
      <c r="H138" s="37" t="n">
        <v>464.42768535</v>
      </c>
    </row>
    <row r="139" customFormat="false" ht="30" hidden="false" customHeight="false" outlineLevel="0" collapsed="false">
      <c r="A139" s="31" t="s">
        <v>355</v>
      </c>
      <c r="B139" s="39" t="s">
        <v>356</v>
      </c>
      <c r="C139" s="33" t="s">
        <v>357</v>
      </c>
      <c r="D139" s="32" t="s">
        <v>99</v>
      </c>
      <c r="E139" s="133" t="n">
        <v>345.594</v>
      </c>
      <c r="F139" s="64" t="n">
        <v>6.25</v>
      </c>
      <c r="G139" s="42" t="n">
        <v>8.135625</v>
      </c>
      <c r="H139" s="37" t="n">
        <v>2811.62318625</v>
      </c>
    </row>
    <row r="140" customFormat="false" ht="45" hidden="false" customHeight="false" outlineLevel="0" collapsed="false">
      <c r="A140" s="31" t="s">
        <v>358</v>
      </c>
      <c r="B140" s="39" t="n">
        <v>95876</v>
      </c>
      <c r="C140" s="33" t="s">
        <v>359</v>
      </c>
      <c r="D140" s="32" t="s">
        <v>288</v>
      </c>
      <c r="E140" s="133" t="n">
        <v>863.985</v>
      </c>
      <c r="F140" s="64" t="n">
        <v>1</v>
      </c>
      <c r="G140" s="42" t="n">
        <v>1.3017</v>
      </c>
      <c r="H140" s="37" t="n">
        <v>1124.6492745</v>
      </c>
    </row>
    <row r="141" customFormat="false" ht="15" hidden="false" customHeight="false" outlineLevel="0" collapsed="false">
      <c r="A141" s="128" t="s">
        <v>360</v>
      </c>
      <c r="B141" s="129"/>
      <c r="C141" s="56" t="s">
        <v>361</v>
      </c>
      <c r="D141" s="130"/>
      <c r="E141" s="130"/>
      <c r="F141" s="132"/>
      <c r="G141" s="58"/>
      <c r="H141" s="59" t="n">
        <v>0</v>
      </c>
    </row>
    <row r="142" customFormat="false" ht="30" hidden="false" customHeight="false" outlineLevel="0" collapsed="false">
      <c r="A142" s="31" t="s">
        <v>362</v>
      </c>
      <c r="B142" s="134" t="n">
        <v>72961</v>
      </c>
      <c r="C142" s="135" t="s">
        <v>363</v>
      </c>
      <c r="D142" s="76" t="s">
        <v>47</v>
      </c>
      <c r="E142" s="133" t="n">
        <v>193947.23</v>
      </c>
      <c r="F142" s="64" t="n">
        <v>1.25</v>
      </c>
      <c r="G142" s="42" t="n">
        <v>1.627125</v>
      </c>
      <c r="H142" s="37" t="n">
        <v>315576.38661375</v>
      </c>
    </row>
    <row r="143" customFormat="false" ht="30" hidden="false" customHeight="false" outlineLevel="0" collapsed="false">
      <c r="A143" s="31" t="s">
        <v>364</v>
      </c>
      <c r="B143" s="39" t="s">
        <v>365</v>
      </c>
      <c r="C143" s="33" t="s">
        <v>366</v>
      </c>
      <c r="D143" s="32" t="s">
        <v>99</v>
      </c>
      <c r="E143" s="133" t="n">
        <v>2362.08</v>
      </c>
      <c r="F143" s="64" t="n">
        <v>9.51</v>
      </c>
      <c r="G143" s="42" t="n">
        <v>12.379167</v>
      </c>
      <c r="H143" s="37" t="n">
        <v>29240.58278736</v>
      </c>
    </row>
    <row r="144" customFormat="false" ht="30" hidden="false" customHeight="false" outlineLevel="0" collapsed="false">
      <c r="A144" s="31" t="s">
        <v>367</v>
      </c>
      <c r="B144" s="39" t="s">
        <v>284</v>
      </c>
      <c r="C144" s="95" t="s">
        <v>285</v>
      </c>
      <c r="D144" s="39" t="s">
        <v>99</v>
      </c>
      <c r="E144" s="133" t="n">
        <v>29092.08</v>
      </c>
      <c r="F144" s="64" t="n">
        <v>111.43</v>
      </c>
      <c r="G144" s="42" t="n">
        <v>145.048431</v>
      </c>
      <c r="H144" s="37" t="n">
        <v>4219760.55852648</v>
      </c>
    </row>
    <row r="145" customFormat="false" ht="45" hidden="false" customHeight="false" outlineLevel="0" collapsed="false">
      <c r="A145" s="31" t="s">
        <v>368</v>
      </c>
      <c r="B145" s="85" t="n">
        <v>95875</v>
      </c>
      <c r="C145" s="86" t="s">
        <v>287</v>
      </c>
      <c r="D145" s="96" t="s">
        <v>288</v>
      </c>
      <c r="E145" s="133" t="n">
        <v>727302.12</v>
      </c>
      <c r="F145" s="64" t="n">
        <v>1.11</v>
      </c>
      <c r="G145" s="42" t="n">
        <v>1.444887</v>
      </c>
      <c r="H145" s="37" t="n">
        <v>1050869.37826044</v>
      </c>
    </row>
    <row r="146" customFormat="false" ht="30" hidden="false" customHeight="false" outlineLevel="0" collapsed="false">
      <c r="A146" s="31" t="s">
        <v>369</v>
      </c>
      <c r="B146" s="39" t="n">
        <v>96401</v>
      </c>
      <c r="C146" s="40" t="s">
        <v>290</v>
      </c>
      <c r="D146" s="96" t="s">
        <v>47</v>
      </c>
      <c r="E146" s="133" t="n">
        <v>179644.51</v>
      </c>
      <c r="F146" s="64" t="n">
        <v>6.72</v>
      </c>
      <c r="G146" s="42" t="n">
        <v>8.747424</v>
      </c>
      <c r="H146" s="37" t="n">
        <v>1571426.69824224</v>
      </c>
    </row>
    <row r="147" customFormat="false" ht="45" hidden="false" customHeight="false" outlineLevel="0" collapsed="false">
      <c r="A147" s="31" t="s">
        <v>370</v>
      </c>
      <c r="B147" s="97" t="n">
        <v>95430</v>
      </c>
      <c r="C147" s="40" t="s">
        <v>371</v>
      </c>
      <c r="D147" s="96" t="s">
        <v>295</v>
      </c>
      <c r="E147" s="133" t="n">
        <v>13063.75</v>
      </c>
      <c r="F147" s="64" t="n">
        <v>0.4</v>
      </c>
      <c r="G147" s="42" t="n">
        <v>0.52068</v>
      </c>
      <c r="H147" s="37" t="n">
        <v>6802.03335</v>
      </c>
    </row>
    <row r="148" customFormat="false" ht="19.5" hidden="false" customHeight="true" outlineLevel="0" collapsed="false">
      <c r="A148" s="31" t="s">
        <v>372</v>
      </c>
      <c r="B148" s="39" t="n">
        <v>72942</v>
      </c>
      <c r="C148" s="40" t="s">
        <v>292</v>
      </c>
      <c r="D148" s="96" t="s">
        <v>47</v>
      </c>
      <c r="E148" s="133" t="n">
        <v>156080.63</v>
      </c>
      <c r="F148" s="64" t="n">
        <v>1.71</v>
      </c>
      <c r="G148" s="42" t="n">
        <v>2.225907</v>
      </c>
      <c r="H148" s="37" t="n">
        <v>347420.96688141</v>
      </c>
    </row>
    <row r="149" customFormat="false" ht="45" hidden="false" customHeight="false" outlineLevel="0" collapsed="false">
      <c r="A149" s="31" t="s">
        <v>373</v>
      </c>
      <c r="B149" s="97" t="n">
        <v>95430</v>
      </c>
      <c r="C149" s="40" t="s">
        <v>374</v>
      </c>
      <c r="D149" s="96" t="s">
        <v>295</v>
      </c>
      <c r="E149" s="133" t="n">
        <v>4729.24</v>
      </c>
      <c r="F149" s="64" t="n">
        <v>0.4</v>
      </c>
      <c r="G149" s="42" t="n">
        <v>0.52068</v>
      </c>
      <c r="H149" s="37" t="n">
        <v>2462.4206832</v>
      </c>
    </row>
    <row r="150" customFormat="false" ht="60" hidden="false" customHeight="false" outlineLevel="0" collapsed="false">
      <c r="A150" s="31" t="s">
        <v>375</v>
      </c>
      <c r="B150" s="39" t="n">
        <v>95990</v>
      </c>
      <c r="C150" s="40" t="s">
        <v>376</v>
      </c>
      <c r="D150" s="96" t="s">
        <v>99</v>
      </c>
      <c r="E150" s="133" t="n">
        <v>4710.81</v>
      </c>
      <c r="F150" s="64" t="n">
        <v>1039.39</v>
      </c>
      <c r="G150" s="42" t="n">
        <v>1352.973963</v>
      </c>
      <c r="H150" s="37" t="n">
        <v>6373603.27464003</v>
      </c>
    </row>
    <row r="151" customFormat="false" ht="60" hidden="false" customHeight="false" outlineLevel="0" collapsed="false">
      <c r="A151" s="31" t="s">
        <v>377</v>
      </c>
      <c r="B151" s="97" t="n">
        <v>95430</v>
      </c>
      <c r="C151" s="136" t="s">
        <v>299</v>
      </c>
      <c r="D151" s="96" t="s">
        <v>295</v>
      </c>
      <c r="E151" s="133" t="n">
        <v>27982.23</v>
      </c>
      <c r="F151" s="64" t="n">
        <v>0.4</v>
      </c>
      <c r="G151" s="42" t="n">
        <v>0.52068</v>
      </c>
      <c r="H151" s="37" t="n">
        <v>14569.7875164</v>
      </c>
    </row>
    <row r="152" customFormat="false" ht="45" hidden="false" customHeight="false" outlineLevel="0" collapsed="false">
      <c r="A152" s="31" t="s">
        <v>378</v>
      </c>
      <c r="B152" s="39" t="n">
        <v>95427</v>
      </c>
      <c r="C152" s="86" t="s">
        <v>301</v>
      </c>
      <c r="D152" s="96" t="s">
        <v>288</v>
      </c>
      <c r="E152" s="133" t="n">
        <v>267362.1</v>
      </c>
      <c r="F152" s="64" t="n">
        <v>0.61</v>
      </c>
      <c r="G152" s="42" t="n">
        <v>0.794037</v>
      </c>
      <c r="H152" s="37" t="n">
        <v>212295.3997977</v>
      </c>
    </row>
    <row r="153" customFormat="false" ht="45" hidden="false" customHeight="false" outlineLevel="0" collapsed="false">
      <c r="A153" s="31" t="s">
        <v>379</v>
      </c>
      <c r="B153" s="39" t="n">
        <v>95303</v>
      </c>
      <c r="C153" s="40" t="s">
        <v>380</v>
      </c>
      <c r="D153" s="96" t="s">
        <v>288</v>
      </c>
      <c r="E153" s="133" t="n">
        <v>282648.8</v>
      </c>
      <c r="F153" s="64" t="n">
        <v>1</v>
      </c>
      <c r="G153" s="42" t="n">
        <v>1.3017</v>
      </c>
      <c r="H153" s="37" t="n">
        <v>367923.94296</v>
      </c>
    </row>
    <row r="154" customFormat="false" ht="15" hidden="false" customHeight="false" outlineLevel="0" collapsed="false">
      <c r="A154" s="128" t="s">
        <v>381</v>
      </c>
      <c r="B154" s="137"/>
      <c r="C154" s="138" t="s">
        <v>382</v>
      </c>
      <c r="D154" s="137"/>
      <c r="E154" s="139"/>
      <c r="F154" s="132"/>
      <c r="G154" s="58"/>
      <c r="H154" s="58"/>
    </row>
    <row r="155" customFormat="false" ht="75" hidden="false" customHeight="false" outlineLevel="0" collapsed="false">
      <c r="A155" s="31" t="s">
        <v>383</v>
      </c>
      <c r="B155" s="85" t="n">
        <v>94273</v>
      </c>
      <c r="C155" s="115" t="s">
        <v>312</v>
      </c>
      <c r="D155" s="62" t="s">
        <v>43</v>
      </c>
      <c r="E155" s="133" t="n">
        <v>55937.34</v>
      </c>
      <c r="F155" s="64" t="n">
        <v>35.57</v>
      </c>
      <c r="G155" s="42" t="n">
        <v>46.301469</v>
      </c>
      <c r="H155" s="37" t="n">
        <v>2589981.01395246</v>
      </c>
    </row>
    <row r="156" customFormat="false" ht="45" hidden="false" customHeight="false" outlineLevel="0" collapsed="false">
      <c r="A156" s="31" t="s">
        <v>384</v>
      </c>
      <c r="B156" s="85" t="n">
        <v>94283</v>
      </c>
      <c r="C156" s="114" t="s">
        <v>310</v>
      </c>
      <c r="D156" s="62" t="s">
        <v>43</v>
      </c>
      <c r="E156" s="133" t="n">
        <v>53604.74</v>
      </c>
      <c r="F156" s="64" t="n">
        <v>40.43</v>
      </c>
      <c r="G156" s="42" t="n">
        <v>52.627731</v>
      </c>
      <c r="H156" s="37" t="n">
        <v>2821095.83704494</v>
      </c>
    </row>
    <row r="157" customFormat="false" ht="75" hidden="false" customHeight="false" outlineLevel="0" collapsed="false">
      <c r="A157" s="31" t="s">
        <v>385</v>
      </c>
      <c r="B157" s="85" t="n">
        <v>91283</v>
      </c>
      <c r="C157" s="114" t="s">
        <v>85</v>
      </c>
      <c r="D157" s="140" t="s">
        <v>86</v>
      </c>
      <c r="E157" s="133" t="n">
        <v>806.08</v>
      </c>
      <c r="F157" s="64" t="n">
        <v>10.7</v>
      </c>
      <c r="G157" s="42" t="n">
        <v>13.92819</v>
      </c>
      <c r="H157" s="37" t="n">
        <v>11227.2353952</v>
      </c>
    </row>
    <row r="158" customFormat="false" ht="60" hidden="false" customHeight="false" outlineLevel="0" collapsed="false">
      <c r="A158" s="31" t="s">
        <v>386</v>
      </c>
      <c r="B158" s="85" t="s">
        <v>387</v>
      </c>
      <c r="C158" s="61" t="s">
        <v>388</v>
      </c>
      <c r="D158" s="140" t="s">
        <v>99</v>
      </c>
      <c r="E158" s="133" t="n">
        <v>16476.3495</v>
      </c>
      <c r="F158" s="64" t="n">
        <v>3.02</v>
      </c>
      <c r="G158" s="42" t="n">
        <v>3.931134</v>
      </c>
      <c r="H158" s="37" t="n">
        <v>64770.737715333</v>
      </c>
    </row>
    <row r="159" customFormat="false" ht="30" hidden="false" customHeight="false" outlineLevel="0" collapsed="false">
      <c r="A159" s="31" t="s">
        <v>389</v>
      </c>
      <c r="B159" s="85" t="s">
        <v>390</v>
      </c>
      <c r="C159" s="114" t="s">
        <v>391</v>
      </c>
      <c r="D159" s="140" t="s">
        <v>99</v>
      </c>
      <c r="E159" s="133" t="n">
        <v>12674.115</v>
      </c>
      <c r="F159" s="64" t="n">
        <v>12.16</v>
      </c>
      <c r="G159" s="42" t="n">
        <v>15.828672</v>
      </c>
      <c r="H159" s="37" t="n">
        <v>200614.40922528</v>
      </c>
    </row>
    <row r="160" customFormat="false" ht="45" hidden="false" customHeight="false" outlineLevel="0" collapsed="false">
      <c r="A160" s="31" t="s">
        <v>392</v>
      </c>
      <c r="B160" s="39" t="n">
        <v>95876</v>
      </c>
      <c r="C160" s="33" t="s">
        <v>393</v>
      </c>
      <c r="D160" s="32" t="s">
        <v>288</v>
      </c>
      <c r="E160" s="133" t="n">
        <v>79466.70105</v>
      </c>
      <c r="F160" s="64" t="n">
        <v>1</v>
      </c>
      <c r="G160" s="42" t="n">
        <v>1.3017</v>
      </c>
      <c r="H160" s="37" t="n">
        <v>103441.804756785</v>
      </c>
    </row>
    <row r="161" customFormat="false" ht="30" hidden="false" customHeight="false" outlineLevel="0" collapsed="false">
      <c r="A161" s="31" t="s">
        <v>394</v>
      </c>
      <c r="B161" s="141" t="s">
        <v>395</v>
      </c>
      <c r="C161" s="33" t="s">
        <v>396</v>
      </c>
      <c r="D161" s="32" t="s">
        <v>99</v>
      </c>
      <c r="E161" s="142" t="n">
        <v>40.5</v>
      </c>
      <c r="F161" s="64" t="n">
        <v>77.65</v>
      </c>
      <c r="G161" s="42" t="n">
        <v>101.077005</v>
      </c>
      <c r="H161" s="37" t="n">
        <v>4093.6187025</v>
      </c>
    </row>
    <row r="162" customFormat="false" ht="15" hidden="false" customHeight="false" outlineLevel="0" collapsed="false">
      <c r="A162" s="31" t="s">
        <v>397</v>
      </c>
      <c r="B162" s="141" t="s">
        <v>398</v>
      </c>
      <c r="C162" s="33" t="s">
        <v>399</v>
      </c>
      <c r="D162" s="32" t="s">
        <v>43</v>
      </c>
      <c r="E162" s="142" t="n">
        <v>90</v>
      </c>
      <c r="F162" s="64" t="n">
        <v>7.02</v>
      </c>
      <c r="G162" s="42" t="n">
        <v>9.137934</v>
      </c>
      <c r="H162" s="37" t="n">
        <v>822.41406</v>
      </c>
    </row>
    <row r="163" customFormat="false" ht="30" hidden="false" customHeight="false" outlineLevel="0" collapsed="false">
      <c r="A163" s="31" t="s">
        <v>400</v>
      </c>
      <c r="B163" s="141" t="s">
        <v>107</v>
      </c>
      <c r="C163" s="33" t="s">
        <v>401</v>
      </c>
      <c r="D163" s="32" t="s">
        <v>99</v>
      </c>
      <c r="E163" s="142" t="n">
        <v>84.24</v>
      </c>
      <c r="F163" s="64" t="n">
        <v>1.66</v>
      </c>
      <c r="G163" s="42" t="n">
        <v>2.160822</v>
      </c>
      <c r="H163" s="37" t="n">
        <v>182.02764528</v>
      </c>
    </row>
    <row r="164" customFormat="false" ht="30" hidden="false" customHeight="false" outlineLevel="0" collapsed="false">
      <c r="A164" s="31" t="s">
        <v>402</v>
      </c>
      <c r="B164" s="141" t="s">
        <v>403</v>
      </c>
      <c r="C164" s="33" t="s">
        <v>404</v>
      </c>
      <c r="D164" s="32" t="s">
        <v>288</v>
      </c>
      <c r="E164" s="142" t="n">
        <v>505.44</v>
      </c>
      <c r="F164" s="64" t="n">
        <v>1.23</v>
      </c>
      <c r="G164" s="42" t="n">
        <v>1.601091</v>
      </c>
      <c r="H164" s="37" t="n">
        <v>809.25543504</v>
      </c>
    </row>
    <row r="165" customFormat="false" ht="30" hidden="false" customHeight="false" outlineLevel="0" collapsed="false">
      <c r="A165" s="31" t="s">
        <v>405</v>
      </c>
      <c r="B165" s="141" t="s">
        <v>406</v>
      </c>
      <c r="C165" s="33" t="s">
        <v>407</v>
      </c>
      <c r="D165" s="32" t="s">
        <v>47</v>
      </c>
      <c r="E165" s="142" t="n">
        <v>432</v>
      </c>
      <c r="F165" s="64" t="n">
        <v>161.05</v>
      </c>
      <c r="G165" s="42" t="n">
        <v>209.638785</v>
      </c>
      <c r="H165" s="37" t="n">
        <v>90563.95512</v>
      </c>
    </row>
    <row r="166" customFormat="false" ht="22.5" hidden="false" customHeight="true" outlineLevel="0" collapsed="false">
      <c r="A166" s="143" t="n">
        <v>5</v>
      </c>
      <c r="B166" s="27"/>
      <c r="C166" s="28" t="s">
        <v>408</v>
      </c>
      <c r="D166" s="27"/>
      <c r="E166" s="144"/>
      <c r="F166" s="145"/>
      <c r="G166" s="29"/>
      <c r="H166" s="30" t="n">
        <v>5767738.52691405</v>
      </c>
    </row>
    <row r="167" customFormat="false" ht="30.75" hidden="false" customHeight="true" outlineLevel="0" collapsed="false">
      <c r="A167" s="38" t="s">
        <v>409</v>
      </c>
      <c r="B167" s="134" t="s">
        <v>410</v>
      </c>
      <c r="C167" s="146" t="s">
        <v>411</v>
      </c>
      <c r="D167" s="76" t="s">
        <v>47</v>
      </c>
      <c r="E167" s="147" t="n">
        <v>85171.34</v>
      </c>
      <c r="F167" s="148" t="n">
        <v>3.81</v>
      </c>
      <c r="G167" s="42" t="n">
        <v>4.959477</v>
      </c>
      <c r="H167" s="43" t="n">
        <v>422405.30178918</v>
      </c>
    </row>
    <row r="168" customFormat="false" ht="44.25" hidden="false" customHeight="true" outlineLevel="0" collapsed="false">
      <c r="A168" s="38" t="s">
        <v>412</v>
      </c>
      <c r="B168" s="39" t="n">
        <v>95876</v>
      </c>
      <c r="C168" s="33" t="s">
        <v>351</v>
      </c>
      <c r="D168" s="96" t="s">
        <v>288</v>
      </c>
      <c r="E168" s="147" t="n">
        <v>18006.04</v>
      </c>
      <c r="F168" s="148" t="n">
        <v>1</v>
      </c>
      <c r="G168" s="42" t="n">
        <v>1.3017</v>
      </c>
      <c r="H168" s="43" t="n">
        <v>23438.462268</v>
      </c>
    </row>
    <row r="169" customFormat="false" ht="24" hidden="false" customHeight="true" outlineLevel="0" collapsed="false">
      <c r="A169" s="38" t="s">
        <v>413</v>
      </c>
      <c r="B169" s="60" t="s">
        <v>414</v>
      </c>
      <c r="C169" s="149" t="s">
        <v>415</v>
      </c>
      <c r="D169" s="60" t="s">
        <v>47</v>
      </c>
      <c r="E169" s="147" t="n">
        <v>85171.34</v>
      </c>
      <c r="F169" s="148" t="n">
        <v>1.50383333961</v>
      </c>
      <c r="G169" s="42" t="n">
        <v>1.95753985817034</v>
      </c>
      <c r="H169" s="43" t="n">
        <v>166726.292823778</v>
      </c>
    </row>
    <row r="170" customFormat="false" ht="25.5" hidden="false" customHeight="true" outlineLevel="0" collapsed="false">
      <c r="A170" s="38" t="s">
        <v>416</v>
      </c>
      <c r="B170" s="60" t="n">
        <v>72942</v>
      </c>
      <c r="C170" s="149" t="s">
        <v>292</v>
      </c>
      <c r="D170" s="60" t="s">
        <v>47</v>
      </c>
      <c r="E170" s="147" t="n">
        <v>85171.34</v>
      </c>
      <c r="F170" s="36" t="n">
        <v>1.71</v>
      </c>
      <c r="G170" s="42" t="n">
        <v>2.225907</v>
      </c>
      <c r="H170" s="43" t="n">
        <v>189583.48190538</v>
      </c>
    </row>
    <row r="171" customFormat="false" ht="45" hidden="false" customHeight="true" outlineLevel="0" collapsed="false">
      <c r="A171" s="38" t="s">
        <v>417</v>
      </c>
      <c r="B171" s="60" t="n">
        <v>95430</v>
      </c>
      <c r="C171" s="149" t="s">
        <v>374</v>
      </c>
      <c r="D171" s="60" t="s">
        <v>295</v>
      </c>
      <c r="E171" s="147" t="n">
        <v>2580.69</v>
      </c>
      <c r="F171" s="150" t="n">
        <v>0.4</v>
      </c>
      <c r="G171" s="42" t="n">
        <v>0.52068</v>
      </c>
      <c r="H171" s="43" t="n">
        <v>1343.7136692</v>
      </c>
    </row>
    <row r="172" customFormat="false" ht="57" hidden="false" customHeight="true" outlineLevel="0" collapsed="false">
      <c r="A172" s="38" t="s">
        <v>418</v>
      </c>
      <c r="B172" s="60" t="n">
        <v>95993</v>
      </c>
      <c r="C172" s="149" t="s">
        <v>297</v>
      </c>
      <c r="D172" s="96" t="s">
        <v>99</v>
      </c>
      <c r="E172" s="147" t="n">
        <v>3406.85</v>
      </c>
      <c r="F172" s="151" t="n">
        <v>1006.87</v>
      </c>
      <c r="G172" s="42" t="n">
        <v>1310.642679</v>
      </c>
      <c r="H172" s="43" t="n">
        <v>4465163.01095115</v>
      </c>
    </row>
    <row r="173" customFormat="false" ht="60" hidden="false" customHeight="false" outlineLevel="0" collapsed="false">
      <c r="A173" s="38" t="s">
        <v>419</v>
      </c>
      <c r="B173" s="60" t="n">
        <v>95430</v>
      </c>
      <c r="C173" s="136" t="s">
        <v>299</v>
      </c>
      <c r="D173" s="60" t="s">
        <v>295</v>
      </c>
      <c r="E173" s="147" t="n">
        <v>20454.98</v>
      </c>
      <c r="F173" s="150" t="n">
        <v>0.4</v>
      </c>
      <c r="G173" s="42" t="n">
        <v>0.52068</v>
      </c>
      <c r="H173" s="43" t="n">
        <v>10650.4989864</v>
      </c>
    </row>
    <row r="174" customFormat="false" ht="45" hidden="false" customHeight="false" outlineLevel="0" collapsed="false">
      <c r="A174" s="38" t="s">
        <v>420</v>
      </c>
      <c r="B174" s="60" t="n">
        <v>95427</v>
      </c>
      <c r="C174" s="86" t="s">
        <v>301</v>
      </c>
      <c r="D174" s="60" t="s">
        <v>288</v>
      </c>
      <c r="E174" s="147" t="n">
        <v>195252.08</v>
      </c>
      <c r="F174" s="150" t="n">
        <v>0.61</v>
      </c>
      <c r="G174" s="42" t="n">
        <v>0.794037</v>
      </c>
      <c r="H174" s="43" t="n">
        <v>155037.37584696</v>
      </c>
    </row>
    <row r="175" customFormat="false" ht="49.5" hidden="false" customHeight="true" outlineLevel="0" collapsed="false">
      <c r="A175" s="38" t="s">
        <v>421</v>
      </c>
      <c r="B175" s="39" t="n">
        <v>95303</v>
      </c>
      <c r="C175" s="40" t="s">
        <v>380</v>
      </c>
      <c r="D175" s="60" t="s">
        <v>288</v>
      </c>
      <c r="E175" s="147" t="n">
        <v>204411.22</v>
      </c>
      <c r="F175" s="150" t="n">
        <v>1</v>
      </c>
      <c r="G175" s="42" t="n">
        <v>1.3017</v>
      </c>
      <c r="H175" s="43" t="n">
        <v>266082.085074</v>
      </c>
    </row>
    <row r="176" customFormat="false" ht="15" hidden="false" customHeight="false" outlineLevel="0" collapsed="false">
      <c r="A176" s="38" t="s">
        <v>422</v>
      </c>
      <c r="B176" s="152" t="s">
        <v>423</v>
      </c>
      <c r="C176" s="153" t="s">
        <v>424</v>
      </c>
      <c r="D176" s="62" t="s">
        <v>425</v>
      </c>
      <c r="E176" s="147" t="n">
        <v>300</v>
      </c>
      <c r="F176" s="49" t="n">
        <v>172.36</v>
      </c>
      <c r="G176" s="42" t="n">
        <v>224.361012</v>
      </c>
      <c r="H176" s="43" t="n">
        <v>67308.3036</v>
      </c>
    </row>
    <row r="177" customFormat="false" ht="34.5" hidden="false" customHeight="true" outlineLevel="0" collapsed="false">
      <c r="A177" s="154" t="s">
        <v>426</v>
      </c>
      <c r="B177" s="154"/>
      <c r="C177" s="154"/>
      <c r="D177" s="154"/>
      <c r="E177" s="154"/>
      <c r="F177" s="154"/>
      <c r="G177" s="154"/>
      <c r="H177" s="155" t="n">
        <v>33640904.8392472</v>
      </c>
    </row>
    <row r="178" customFormat="false" ht="42" hidden="false" customHeight="true" outlineLevel="0" collapsed="false">
      <c r="H178" s="156"/>
    </row>
    <row r="179" customFormat="false" ht="18.75" hidden="false" customHeight="true" outlineLevel="0" collapsed="false">
      <c r="C179" s="157" t="s">
        <v>427</v>
      </c>
      <c r="D179" s="157"/>
      <c r="E179" s="157"/>
      <c r="F179" s="157"/>
      <c r="H179" s="158"/>
    </row>
    <row r="180" customFormat="false" ht="20.25" hidden="false" customHeight="true" outlineLevel="0" collapsed="false">
      <c r="C180" s="159" t="s">
        <v>428</v>
      </c>
      <c r="D180" s="159"/>
      <c r="E180" s="159"/>
      <c r="F180" s="159"/>
      <c r="H180" s="158"/>
    </row>
    <row r="184" customFormat="false" ht="14.25" hidden="false" customHeight="false" outlineLevel="0" collapsed="false">
      <c r="E184" s="160" t="s">
        <v>429</v>
      </c>
    </row>
  </sheetData>
  <mergeCells count="20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B9"/>
    <mergeCell ref="C9:D9"/>
    <mergeCell ref="G9:H9"/>
    <mergeCell ref="A10:H10"/>
    <mergeCell ref="A177:G177"/>
    <mergeCell ref="C179:F179"/>
    <mergeCell ref="C180:F180"/>
  </mergeCells>
  <conditionalFormatting sqref="D129:E129 D38 D79:D81 D100:D102 C176:D176 B154 C156:C165 D130:D165 E154 E141 D47 D55 D93 D95:D97 D73 D59:D60 D106:D109 C116:D116 D117 D123:D126 D121 D52:D53 D35 C34:D34 D111:D113 C168:D168">
    <cfRule type="cellIs" priority="2" operator="equal" aboveAverage="0" equalAverage="0" bottom="0" percent="0" rank="0" text="" dxfId="0">
      <formula>0</formula>
    </cfRule>
  </conditionalFormatting>
  <conditionalFormatting sqref="D167">
    <cfRule type="cellIs" priority="3" operator="equal" aboveAverage="0" equalAverage="0" bottom="0" percent="0" rank="0" text="" dxfId="1">
      <formula>0</formula>
    </cfRule>
  </conditionalFormatting>
  <conditionalFormatting sqref="D1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P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61" width="9.14"/>
    <col collapsed="false" customWidth="true" hidden="false" outlineLevel="0" max="2" min="2" style="161" width="53.99"/>
    <col collapsed="false" customWidth="true" hidden="false" outlineLevel="0" max="3" min="3" style="161" width="12.7"/>
    <col collapsed="false" customWidth="true" hidden="false" outlineLevel="0" max="16" min="4" style="161" width="13.99"/>
    <col collapsed="false" customWidth="false" hidden="false" outlineLevel="0" max="257" min="17" style="161" width="9.14"/>
  </cols>
  <sheetData>
    <row r="1" customFormat="false" ht="15" hidden="false" customHeight="false" outlineLevel="0" collapsed="false">
      <c r="A1" s="162" t="s">
        <v>43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3"/>
    </row>
    <row r="2" customFormat="false" ht="15" hidden="false" customHeight="true" outlineLevel="0" collapsed="false">
      <c r="A2" s="164" t="str">
        <f aca="false">'PLANILHA GERAL- PAVIM - DRENAG '!A6:E6</f>
        <v>OBRA: PAVIMENTAÇÃO, DRENAGEM, RECAPEAMENTO E CONTENÇÃO EM DIVERSOS LOGRADOUROS DO MUNICÍPIO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3"/>
    </row>
    <row r="3" customFormat="false" ht="45.7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3"/>
    </row>
    <row r="4" customFormat="false" ht="20.25" hidden="false" customHeight="true" outlineLevel="0" collapsed="false">
      <c r="A4" s="166"/>
      <c r="B4" s="166"/>
      <c r="C4" s="166"/>
      <c r="D4" s="166"/>
      <c r="E4" s="167"/>
      <c r="F4" s="167"/>
      <c r="G4" s="167"/>
      <c r="H4" s="167"/>
      <c r="I4" s="167"/>
      <c r="J4" s="167"/>
      <c r="K4" s="167"/>
      <c r="L4" s="167"/>
      <c r="M4" s="167"/>
      <c r="N4" s="168" t="s">
        <v>431</v>
      </c>
      <c r="O4" s="168"/>
      <c r="P4" s="168"/>
      <c r="Q4" s="163"/>
    </row>
    <row r="5" customFormat="false" ht="24.75" hidden="false" customHeight="true" outlineLevel="0" collapsed="false">
      <c r="A5" s="169" t="str">
        <f aca="false">'PLANILHA GERAL- PAVIM - DRENAG '!A6:E6</f>
        <v>OBRA: PAVIMENTAÇÃO, DRENAGEM, RECAPEAMENTO E CONTENÇÃO EM DIVERSOS LOGRADOUROS DO MUNICÍPIO</v>
      </c>
      <c r="B5" s="170"/>
      <c r="C5" s="170"/>
      <c r="D5" s="170"/>
      <c r="E5" s="171"/>
      <c r="F5" s="171"/>
      <c r="G5" s="171"/>
      <c r="H5" s="171"/>
      <c r="I5" s="171"/>
      <c r="J5" s="171"/>
      <c r="K5" s="171"/>
      <c r="L5" s="171"/>
      <c r="M5" s="171"/>
      <c r="N5" s="168"/>
      <c r="O5" s="168"/>
      <c r="P5" s="168"/>
      <c r="Q5" s="163"/>
    </row>
    <row r="6" customFormat="false" ht="25.5" hidden="false" customHeight="false" outlineLevel="0" collapsed="false">
      <c r="A6" s="172" t="s">
        <v>13</v>
      </c>
      <c r="B6" s="173" t="s">
        <v>432</v>
      </c>
      <c r="C6" s="174" t="s">
        <v>433</v>
      </c>
      <c r="D6" s="175" t="s">
        <v>434</v>
      </c>
      <c r="E6" s="175" t="s">
        <v>435</v>
      </c>
      <c r="F6" s="175" t="s">
        <v>436</v>
      </c>
      <c r="G6" s="175" t="s">
        <v>437</v>
      </c>
      <c r="H6" s="175" t="s">
        <v>438</v>
      </c>
      <c r="I6" s="175" t="s">
        <v>439</v>
      </c>
      <c r="J6" s="175" t="s">
        <v>440</v>
      </c>
      <c r="K6" s="175" t="s">
        <v>441</v>
      </c>
      <c r="L6" s="175" t="s">
        <v>442</v>
      </c>
      <c r="M6" s="175" t="s">
        <v>443</v>
      </c>
      <c r="N6" s="175" t="s">
        <v>444</v>
      </c>
      <c r="O6" s="175" t="s">
        <v>445</v>
      </c>
      <c r="P6" s="175" t="s">
        <v>446</v>
      </c>
    </row>
    <row r="7" customFormat="false" ht="15" hidden="false" customHeight="false" outlineLevel="0" collapsed="false">
      <c r="A7" s="176" t="n">
        <f aca="false">'PLANILHA GERAL- PAVIM - DRENAG '!A12</f>
        <v>1</v>
      </c>
      <c r="B7" s="177" t="str">
        <f aca="false">'PLANILHA GERAL- PAVIM - DRENAG '!C12</f>
        <v>SERVIÇOS PRELIMINARES</v>
      </c>
      <c r="C7" s="178" t="n">
        <f aca="false">C8/$C$18</f>
        <v>0.0173279049331596</v>
      </c>
      <c r="D7" s="179" t="n">
        <f aca="false">SUM(E7:P7)</f>
        <v>1</v>
      </c>
      <c r="E7" s="180" t="n">
        <v>0.15</v>
      </c>
      <c r="F7" s="180" t="n">
        <v>0.1</v>
      </c>
      <c r="G7" s="180" t="n">
        <v>0.075</v>
      </c>
      <c r="H7" s="180" t="n">
        <v>0.075</v>
      </c>
      <c r="I7" s="180" t="n">
        <v>0.075</v>
      </c>
      <c r="J7" s="180" t="n">
        <v>0.075</v>
      </c>
      <c r="K7" s="180" t="n">
        <v>0.075</v>
      </c>
      <c r="L7" s="180" t="n">
        <v>0.075</v>
      </c>
      <c r="M7" s="180" t="n">
        <v>0.075</v>
      </c>
      <c r="N7" s="180" t="n">
        <v>0.075</v>
      </c>
      <c r="O7" s="180" t="n">
        <v>0.075</v>
      </c>
      <c r="P7" s="181" t="n">
        <v>0.075</v>
      </c>
    </row>
    <row r="8" customFormat="false" ht="15" hidden="false" customHeight="false" outlineLevel="0" collapsed="false">
      <c r="A8" s="176"/>
      <c r="B8" s="177"/>
      <c r="C8" s="182" t="n">
        <f aca="false">'PLANILHA GERAL- PAVIM - DRENAG '!H12</f>
        <v>582926.400919945</v>
      </c>
      <c r="D8" s="183"/>
      <c r="E8" s="184" t="n">
        <f aca="false">E7*$C$8</f>
        <v>87438.9601379917</v>
      </c>
      <c r="F8" s="184" t="n">
        <f aca="false">F7*$C$8</f>
        <v>58292.6400919945</v>
      </c>
      <c r="G8" s="184" t="n">
        <f aca="false">G7*$C$8</f>
        <v>43719.4800689959</v>
      </c>
      <c r="H8" s="184" t="n">
        <f aca="false">H7*$C$8</f>
        <v>43719.4800689959</v>
      </c>
      <c r="I8" s="184" t="n">
        <f aca="false">I7*$C$8</f>
        <v>43719.4800689959</v>
      </c>
      <c r="J8" s="184" t="n">
        <f aca="false">J7*$C$8</f>
        <v>43719.4800689959</v>
      </c>
      <c r="K8" s="184" t="n">
        <f aca="false">K7*$C$8</f>
        <v>43719.4800689959</v>
      </c>
      <c r="L8" s="184" t="n">
        <f aca="false">L7*$C$8</f>
        <v>43719.4800689959</v>
      </c>
      <c r="M8" s="184" t="n">
        <f aca="false">M7*$C$8</f>
        <v>43719.4800689959</v>
      </c>
      <c r="N8" s="185" t="n">
        <f aca="false">N7*$C$8</f>
        <v>43719.4800689959</v>
      </c>
      <c r="O8" s="184" t="n">
        <f aca="false">O7*$C$8</f>
        <v>43719.4800689959</v>
      </c>
      <c r="P8" s="186" t="n">
        <f aca="false">P7*$C$8</f>
        <v>43719.4800689959</v>
      </c>
    </row>
    <row r="9" customFormat="false" ht="15" hidden="false" customHeight="false" outlineLevel="0" collapsed="false">
      <c r="A9" s="176" t="n">
        <f aca="false">'PLANILHA GERAL- PAVIM - DRENAG '!A25</f>
        <v>2</v>
      </c>
      <c r="B9" s="177" t="str">
        <f aca="false">'PLANILHA GERAL- PAVIM - DRENAG '!C25</f>
        <v>ADMINISTRAÇÃO LOCAL</v>
      </c>
      <c r="C9" s="178" t="n">
        <f aca="false">C10/$C$18</f>
        <v>0.0284870404184243</v>
      </c>
      <c r="D9" s="179" t="n">
        <f aca="false">SUM(E9:P9)</f>
        <v>1</v>
      </c>
      <c r="E9" s="180" t="n">
        <v>0.0833333333333333</v>
      </c>
      <c r="F9" s="180" t="n">
        <f aca="false">E9</f>
        <v>0.0833333333333333</v>
      </c>
      <c r="G9" s="180" t="n">
        <f aca="false">F9</f>
        <v>0.0833333333333333</v>
      </c>
      <c r="H9" s="180" t="n">
        <f aca="false">G9</f>
        <v>0.0833333333333333</v>
      </c>
      <c r="I9" s="180" t="n">
        <f aca="false">H9</f>
        <v>0.0833333333333333</v>
      </c>
      <c r="J9" s="180" t="n">
        <f aca="false">I9</f>
        <v>0.0833333333333333</v>
      </c>
      <c r="K9" s="180" t="n">
        <f aca="false">J9</f>
        <v>0.0833333333333333</v>
      </c>
      <c r="L9" s="180" t="n">
        <f aca="false">K9</f>
        <v>0.0833333333333333</v>
      </c>
      <c r="M9" s="180" t="n">
        <f aca="false">L9</f>
        <v>0.0833333333333333</v>
      </c>
      <c r="N9" s="187" t="n">
        <f aca="false">M9</f>
        <v>0.0833333333333333</v>
      </c>
      <c r="O9" s="180" t="n">
        <f aca="false">N9</f>
        <v>0.0833333333333333</v>
      </c>
      <c r="P9" s="181" t="n">
        <f aca="false">O9</f>
        <v>0.0833333333333333</v>
      </c>
    </row>
    <row r="10" customFormat="false" ht="15" hidden="false" customHeight="false" outlineLevel="0" collapsed="false">
      <c r="A10" s="176"/>
      <c r="B10" s="177"/>
      <c r="C10" s="182" t="n">
        <f aca="false">'PLANILHA GERAL- PAVIM - DRENAG '!H25</f>
        <v>958329.815868</v>
      </c>
      <c r="D10" s="183"/>
      <c r="E10" s="184" t="n">
        <f aca="false">E9*$C$10</f>
        <v>79860.817989</v>
      </c>
      <c r="F10" s="184" t="n">
        <f aca="false">F9*$C$10</f>
        <v>79860.817989</v>
      </c>
      <c r="G10" s="184" t="n">
        <f aca="false">G9*$C$10</f>
        <v>79860.817989</v>
      </c>
      <c r="H10" s="184" t="n">
        <f aca="false">H9*$C$10</f>
        <v>79860.817989</v>
      </c>
      <c r="I10" s="184" t="n">
        <f aca="false">I9*$C$10</f>
        <v>79860.817989</v>
      </c>
      <c r="J10" s="184" t="n">
        <f aca="false">J9*$C$10</f>
        <v>79860.817989</v>
      </c>
      <c r="K10" s="184" t="n">
        <f aca="false">K9*$C$10</f>
        <v>79860.817989</v>
      </c>
      <c r="L10" s="184" t="n">
        <f aca="false">L9*$C$10</f>
        <v>79860.817989</v>
      </c>
      <c r="M10" s="184" t="n">
        <f aca="false">M9*$C$10</f>
        <v>79860.817989</v>
      </c>
      <c r="N10" s="185" t="n">
        <f aca="false">N9*$C$10</f>
        <v>79860.817989</v>
      </c>
      <c r="O10" s="184" t="n">
        <f aca="false">O9*$C$10</f>
        <v>79860.817989</v>
      </c>
      <c r="P10" s="186" t="n">
        <f aca="false">P9*$C$10</f>
        <v>79860.817989</v>
      </c>
    </row>
    <row r="11" customFormat="false" ht="15" hidden="false" customHeight="false" outlineLevel="0" collapsed="false">
      <c r="A11" s="176" t="n">
        <f aca="false">'PLANILHA GERAL- PAVIM - DRENAG '!A32</f>
        <v>3</v>
      </c>
      <c r="B11" s="177" t="str">
        <f aca="false">'PLANILHA GERAL- PAVIM - DRENAG '!C32</f>
        <v>DRENAGEM PLUVIAL</v>
      </c>
      <c r="C11" s="178" t="n">
        <f aca="false">C12/$C$18</f>
        <v>0.151594440696711</v>
      </c>
      <c r="D11" s="179" t="n">
        <f aca="false">SUM(E11:P11)</f>
        <v>1</v>
      </c>
      <c r="E11" s="187" t="n">
        <v>0.15</v>
      </c>
      <c r="F11" s="180" t="n">
        <v>0.15</v>
      </c>
      <c r="G11" s="188" t="n">
        <v>0.15</v>
      </c>
      <c r="H11" s="188" t="n">
        <v>0.15</v>
      </c>
      <c r="I11" s="188" t="n">
        <v>0.05</v>
      </c>
      <c r="J11" s="188" t="n">
        <v>0.05</v>
      </c>
      <c r="K11" s="188" t="n">
        <v>0.05</v>
      </c>
      <c r="L11" s="188" t="n">
        <v>0.05</v>
      </c>
      <c r="M11" s="188" t="n">
        <v>0.05</v>
      </c>
      <c r="N11" s="187" t="n">
        <v>0.05</v>
      </c>
      <c r="O11" s="180" t="n">
        <v>0.05</v>
      </c>
      <c r="P11" s="181" t="n">
        <v>0.05</v>
      </c>
    </row>
    <row r="12" customFormat="false" ht="15" hidden="false" customHeight="false" outlineLevel="0" collapsed="false">
      <c r="A12" s="176"/>
      <c r="B12" s="177"/>
      <c r="C12" s="182" t="n">
        <f aca="false">'PLANILHA GERAL- PAVIM - DRENAG '!H32</f>
        <v>5099774.15363696</v>
      </c>
      <c r="D12" s="183"/>
      <c r="E12" s="184" t="n">
        <f aca="false">E11*$C$12</f>
        <v>764966.123045544</v>
      </c>
      <c r="F12" s="184" t="n">
        <f aca="false">F11*$C$12</f>
        <v>764966.123045544</v>
      </c>
      <c r="G12" s="184" t="n">
        <f aca="false">G11*$C$12</f>
        <v>764966.123045544</v>
      </c>
      <c r="H12" s="184" t="n">
        <f aca="false">H11*$C$12</f>
        <v>764966.123045544</v>
      </c>
      <c r="I12" s="184" t="n">
        <f aca="false">I11*$C$12</f>
        <v>254988.707681848</v>
      </c>
      <c r="J12" s="184" t="n">
        <f aca="false">J11*$C$12</f>
        <v>254988.707681848</v>
      </c>
      <c r="K12" s="184" t="n">
        <f aca="false">K11*$C$12</f>
        <v>254988.707681848</v>
      </c>
      <c r="L12" s="184" t="n">
        <f aca="false">L11*$C$12</f>
        <v>254988.707681848</v>
      </c>
      <c r="M12" s="184" t="n">
        <f aca="false">M11*$C$12</f>
        <v>254988.707681848</v>
      </c>
      <c r="N12" s="185" t="n">
        <f aca="false">N11*$C$12</f>
        <v>254988.707681848</v>
      </c>
      <c r="O12" s="184" t="n">
        <f aca="false">O11*$C$12</f>
        <v>254988.707681848</v>
      </c>
      <c r="P12" s="186" t="n">
        <f aca="false">P11*$C$12</f>
        <v>254988.707681848</v>
      </c>
    </row>
    <row r="13" customFormat="false" ht="15" hidden="false" customHeight="false" outlineLevel="0" collapsed="false">
      <c r="A13" s="176" t="n">
        <f aca="false">'PLANILHA GERAL- PAVIM - DRENAG '!A129</f>
        <v>4</v>
      </c>
      <c r="B13" s="177" t="str">
        <f aca="false">'PLANILHA GERAL- PAVIM - DRENAG '!C129</f>
        <v>PAVIMENTAÇÃO DE VIAS</v>
      </c>
      <c r="C13" s="178" t="n">
        <f aca="false">C14/$C$18</f>
        <v>0.63114045366395</v>
      </c>
      <c r="D13" s="179" t="n">
        <f aca="false">SUM(E13:P13)</f>
        <v>1</v>
      </c>
      <c r="E13" s="187" t="n">
        <v>0.1</v>
      </c>
      <c r="F13" s="180" t="n">
        <v>0.15</v>
      </c>
      <c r="G13" s="188" t="n">
        <v>0.15</v>
      </c>
      <c r="H13" s="188" t="n">
        <v>0.15</v>
      </c>
      <c r="I13" s="188" t="n">
        <v>0.05</v>
      </c>
      <c r="J13" s="188" t="n">
        <v>0.05</v>
      </c>
      <c r="K13" s="188" t="n">
        <v>0.05</v>
      </c>
      <c r="L13" s="188" t="n">
        <v>0.05</v>
      </c>
      <c r="M13" s="188" t="n">
        <v>0.05</v>
      </c>
      <c r="N13" s="187" t="n">
        <v>0.1</v>
      </c>
      <c r="O13" s="180" t="n">
        <v>0.05</v>
      </c>
      <c r="P13" s="181" t="n">
        <v>0.05</v>
      </c>
    </row>
    <row r="14" customFormat="false" ht="15" hidden="false" customHeight="false" outlineLevel="0" collapsed="false">
      <c r="A14" s="176"/>
      <c r="B14" s="177"/>
      <c r="C14" s="182" t="n">
        <f aca="false">'PLANILHA GERAL- PAVIM - DRENAG '!H129</f>
        <v>21232135.9419083</v>
      </c>
      <c r="D14" s="183"/>
      <c r="E14" s="184" t="n">
        <f aca="false">E13*$C$14</f>
        <v>2123213.59419083</v>
      </c>
      <c r="F14" s="184" t="n">
        <f aca="false">F13*$C$14</f>
        <v>3184820.39128624</v>
      </c>
      <c r="G14" s="184" t="n">
        <f aca="false">G13*$C$14</f>
        <v>3184820.39128624</v>
      </c>
      <c r="H14" s="184" t="n">
        <f aca="false">H13*$C$14</f>
        <v>3184820.39128624</v>
      </c>
      <c r="I14" s="184" t="n">
        <f aca="false">I13*$C$14</f>
        <v>1061606.79709541</v>
      </c>
      <c r="J14" s="184" t="n">
        <f aca="false">J13*$C$14</f>
        <v>1061606.79709541</v>
      </c>
      <c r="K14" s="184" t="n">
        <f aca="false">K13*$C$14</f>
        <v>1061606.79709541</v>
      </c>
      <c r="L14" s="184" t="n">
        <f aca="false">L13*$C$14</f>
        <v>1061606.79709541</v>
      </c>
      <c r="M14" s="184" t="n">
        <f aca="false">M13*$C$14</f>
        <v>1061606.79709541</v>
      </c>
      <c r="N14" s="185" t="n">
        <f aca="false">N13*$C$14</f>
        <v>2123213.59419083</v>
      </c>
      <c r="O14" s="184" t="n">
        <f aca="false">O13*$C$14</f>
        <v>1061606.79709541</v>
      </c>
      <c r="P14" s="186" t="n">
        <f aca="false">P13*$C$14</f>
        <v>1061606.79709541</v>
      </c>
    </row>
    <row r="15" customFormat="false" ht="15" hidden="false" customHeight="false" outlineLevel="0" collapsed="false">
      <c r="A15" s="176" t="n">
        <f aca="false">'PLANILHA GERAL- PAVIM - DRENAG '!A166</f>
        <v>5</v>
      </c>
      <c r="B15" s="177" t="str">
        <f aca="false">'PLANILHA GERAL- PAVIM - DRENAG '!C166</f>
        <v>RECAPEAMENTO</v>
      </c>
      <c r="C15" s="178" t="n">
        <f aca="false">C16/$C$18</f>
        <v>0.171450160287755</v>
      </c>
      <c r="D15" s="179" t="n">
        <f aca="false">SUM(E15:P15)</f>
        <v>1</v>
      </c>
      <c r="E15" s="189" t="n">
        <v>0.1</v>
      </c>
      <c r="F15" s="190" t="n">
        <v>0.1</v>
      </c>
      <c r="G15" s="191" t="n">
        <v>0.1</v>
      </c>
      <c r="H15" s="188" t="n">
        <v>0.1</v>
      </c>
      <c r="I15" s="188" t="n">
        <v>0.05</v>
      </c>
      <c r="J15" s="188" t="n">
        <v>0.05</v>
      </c>
      <c r="K15" s="188" t="n">
        <v>0.05</v>
      </c>
      <c r="L15" s="188" t="n">
        <v>0.1</v>
      </c>
      <c r="M15" s="188" t="n">
        <v>0.1</v>
      </c>
      <c r="N15" s="187" t="n">
        <v>0.1</v>
      </c>
      <c r="O15" s="180" t="n">
        <v>0.1</v>
      </c>
      <c r="P15" s="181" t="n">
        <v>0.05</v>
      </c>
    </row>
    <row r="16" customFormat="false" ht="15" hidden="false" customHeight="false" outlineLevel="0" collapsed="false">
      <c r="A16" s="176"/>
      <c r="B16" s="177"/>
      <c r="C16" s="192" t="n">
        <f aca="false">'PLANILHA GERAL- PAVIM - DRENAG '!H166</f>
        <v>5767738.52691405</v>
      </c>
      <c r="D16" s="183"/>
      <c r="E16" s="184" t="n">
        <f aca="false">E15*$C$16</f>
        <v>576773.852691405</v>
      </c>
      <c r="F16" s="184" t="n">
        <f aca="false">F15*$C$16</f>
        <v>576773.852691405</v>
      </c>
      <c r="G16" s="184" t="n">
        <f aca="false">G15*$C$16</f>
        <v>576773.852691405</v>
      </c>
      <c r="H16" s="184" t="n">
        <f aca="false">H15*$C$16</f>
        <v>576773.852691405</v>
      </c>
      <c r="I16" s="184" t="n">
        <f aca="false">I15*$C$16</f>
        <v>288386.926345702</v>
      </c>
      <c r="J16" s="184" t="n">
        <f aca="false">J15*$C$16</f>
        <v>288386.926345702</v>
      </c>
      <c r="K16" s="184" t="n">
        <f aca="false">K15*$C$16</f>
        <v>288386.926345702</v>
      </c>
      <c r="L16" s="184" t="n">
        <f aca="false">L15*$C$16</f>
        <v>576773.852691405</v>
      </c>
      <c r="M16" s="184" t="n">
        <f aca="false">M15*$C$16</f>
        <v>576773.852691405</v>
      </c>
      <c r="N16" s="185" t="n">
        <f aca="false">N15*$C$16</f>
        <v>576773.852691405</v>
      </c>
      <c r="O16" s="184" t="n">
        <f aca="false">O15*$C$16</f>
        <v>576773.852691405</v>
      </c>
      <c r="P16" s="186" t="n">
        <f aca="false">P15*$C$16</f>
        <v>288386.926345702</v>
      </c>
    </row>
    <row r="17" customFormat="false" ht="15" hidden="false" customHeight="true" outlineLevel="0" collapsed="false">
      <c r="A17" s="193" t="s">
        <v>447</v>
      </c>
      <c r="B17" s="193"/>
      <c r="C17" s="194" t="n">
        <f aca="false">SUM(C7,C9,C11,C13,C15)</f>
        <v>1</v>
      </c>
      <c r="D17" s="179" t="n">
        <f aca="false">SUM(E17:P17)</f>
        <v>1</v>
      </c>
      <c r="E17" s="195" t="n">
        <f aca="false">(E8+E10+E12+E14+E16)/$C$18</f>
        <v>0.10797133327452</v>
      </c>
      <c r="F17" s="195" t="n">
        <f aca="false">(F8+F10+F12+F14+F16)/$C$18</f>
        <v>0.138661960711059</v>
      </c>
      <c r="G17" s="195" t="n">
        <f aca="false">(G8+G10+G12+G14+G16)/$C$18</f>
        <v>0.13822876308773</v>
      </c>
      <c r="H17" s="195" t="n">
        <f aca="false">(H8+H10+H12+H14+H16)/$C$18</f>
        <v>0.13822876308773</v>
      </c>
      <c r="I17" s="195" t="n">
        <f aca="false">(I8+I10+I12+I14+I16)/$C$18</f>
        <v>0.0513827656372765</v>
      </c>
      <c r="J17" s="195" t="n">
        <f aca="false">(J8+J10+J12+J14+J16)/$C$18</f>
        <v>0.0513827656372765</v>
      </c>
      <c r="K17" s="195" t="n">
        <f aca="false">(K8+K10+K12+K14+K16)/$C$18</f>
        <v>0.0513827656372765</v>
      </c>
      <c r="L17" s="195" t="n">
        <f aca="false">(L8+L10+L12+L14+L16)/$C$18</f>
        <v>0.0599552736516642</v>
      </c>
      <c r="M17" s="195" t="n">
        <f aca="false">(M8+M10+M12+M14+M16)/$C$18</f>
        <v>0.0599552736516642</v>
      </c>
      <c r="N17" s="195" t="n">
        <f aca="false">(N8+N10+N12+N14+N16)/$C$18</f>
        <v>0.0915122963348617</v>
      </c>
      <c r="O17" s="195" t="n">
        <f aca="false">(O8+O10+O12+O14+O16)/$C$18</f>
        <v>0.0599552736516642</v>
      </c>
      <c r="P17" s="195" t="n">
        <f aca="false">(P8+P10+P12+P14+P16)/$C$18</f>
        <v>0.0513827656372765</v>
      </c>
    </row>
    <row r="18" customFormat="false" ht="15" hidden="false" customHeight="false" outlineLevel="0" collapsed="false">
      <c r="A18" s="193"/>
      <c r="B18" s="193"/>
      <c r="C18" s="196" t="n">
        <f aca="false">SUM(C8,C10,C12,C14,C16)</f>
        <v>33640904.8392472</v>
      </c>
      <c r="D18" s="197" t="n">
        <f aca="false">SUM(E18:P18)</f>
        <v>33640904.8392472</v>
      </c>
      <c r="E18" s="198" t="n">
        <f aca="false">E8+E10+E12+E14+E16</f>
        <v>3632253.34805477</v>
      </c>
      <c r="F18" s="198" t="n">
        <f aca="false">F8+F10+F12+F14+F16</f>
        <v>4664713.82510418</v>
      </c>
      <c r="G18" s="198" t="n">
        <f aca="false">G8+G10+G12+G14+G16</f>
        <v>4650140.66508119</v>
      </c>
      <c r="H18" s="198" t="n">
        <f aca="false">H8+H10+H12+H14+H16</f>
        <v>4650140.66508119</v>
      </c>
      <c r="I18" s="198" t="n">
        <f aca="false">I8+I10+I12+I14+I16</f>
        <v>1728562.72918096</v>
      </c>
      <c r="J18" s="198" t="n">
        <f aca="false">J8+J10+J12+J14+J16</f>
        <v>1728562.72918096</v>
      </c>
      <c r="K18" s="198" t="n">
        <f aca="false">K8+K10+K12+K14+K16</f>
        <v>1728562.72918096</v>
      </c>
      <c r="L18" s="198" t="n">
        <f aca="false">L8+L10+L12+L14+L16</f>
        <v>2016949.65552666</v>
      </c>
      <c r="M18" s="198" t="n">
        <f aca="false">M8+M10+M12+M14+M16</f>
        <v>2016949.65552666</v>
      </c>
      <c r="N18" s="198" t="n">
        <f aca="false">N8+N10+N12+N14+N16</f>
        <v>3078556.45262208</v>
      </c>
      <c r="O18" s="198" t="n">
        <f aca="false">O8+O10+O12+O14+O16</f>
        <v>2016949.65552666</v>
      </c>
      <c r="P18" s="198" t="n">
        <f aca="false">P8+P10+P12+P14+P16</f>
        <v>1728562.72918096</v>
      </c>
    </row>
    <row r="19" customFormat="false" ht="15" hidden="false" customHeight="false" outlineLevel="0" collapsed="false">
      <c r="A19" s="199"/>
      <c r="B19" s="200"/>
      <c r="C19" s="200"/>
      <c r="D19" s="200"/>
      <c r="E19" s="201"/>
      <c r="F19" s="201"/>
      <c r="G19" s="201"/>
      <c r="H19" s="201"/>
      <c r="I19" s="201"/>
      <c r="J19" s="201"/>
      <c r="K19" s="200"/>
      <c r="L19" s="200"/>
      <c r="M19" s="200"/>
      <c r="N19" s="200"/>
      <c r="O19" s="200"/>
      <c r="P19" s="202"/>
    </row>
    <row r="20" customFormat="false" ht="15" hidden="false" customHeight="true" outlineLevel="0" collapsed="false">
      <c r="A20" s="203"/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4"/>
    </row>
    <row r="21" customFormat="false" ht="15" hidden="false" customHeight="false" outlineLevel="0" collapsed="false">
      <c r="A21" s="199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2"/>
    </row>
    <row r="22" customFormat="false" ht="13.5" hidden="false" customHeight="true" outlineLevel="0" collapsed="false">
      <c r="A22" s="205" t="s">
        <v>427</v>
      </c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</row>
    <row r="23" customFormat="false" ht="13.5" hidden="false" customHeight="true" outlineLevel="0" collapsed="false">
      <c r="A23" s="206" t="s">
        <v>428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</row>
    <row r="24" customFormat="false" ht="15" hidden="false" customHeight="true" outlineLevel="0" collapsed="false">
      <c r="A24" s="207"/>
      <c r="B24" s="207"/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5" hidden="false" customHeight="true" outlineLevel="0" collapsed="false">
      <c r="A25" s="208"/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10"/>
    </row>
    <row r="26" customFormat="false" ht="15" hidden="false" customHeight="false" outlineLevel="0" collapsed="false">
      <c r="A26" s="211" t="s">
        <v>448</v>
      </c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</row>
    <row r="27" customFormat="false" ht="15.75" hidden="false" customHeight="false" outlineLevel="0" collapsed="false">
      <c r="A27" s="211"/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</row>
  </sheetData>
  <mergeCells count="21">
    <mergeCell ref="A1:P1"/>
    <mergeCell ref="A2:P2"/>
    <mergeCell ref="A3:P3"/>
    <mergeCell ref="A4:D4"/>
    <mergeCell ref="N4:P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B18"/>
    <mergeCell ref="A20:P20"/>
    <mergeCell ref="A22:P22"/>
    <mergeCell ref="A23:P23"/>
    <mergeCell ref="A24:P24"/>
    <mergeCell ref="A26:P27"/>
  </mergeCells>
  <conditionalFormatting sqref="E15:P15 E13:P13 E11:P11 E9:P9 E7:P7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196527777777778" right="0.118055555555556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:H2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212" width="9.14"/>
    <col collapsed="false" customWidth="true" hidden="false" outlineLevel="0" max="12" min="12" style="212" width="14.41"/>
    <col collapsed="false" customWidth="true" hidden="true" outlineLevel="0" max="13" min="13" style="212" width="18.14"/>
    <col collapsed="false" customWidth="false" hidden="false" outlineLevel="0" max="257" min="14" style="212" width="9.14"/>
  </cols>
  <sheetData>
    <row r="2" customFormat="false" ht="12.75" hidden="false" customHeight="false" outlineLevel="0" collapsed="false">
      <c r="A2" s="213" t="s">
        <v>44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4" t="s">
        <v>450</v>
      </c>
      <c r="B3" s="214" t="s">
        <v>451</v>
      </c>
      <c r="C3" s="214" t="s">
        <v>452</v>
      </c>
      <c r="D3" s="214"/>
      <c r="E3" s="214"/>
      <c r="F3" s="214"/>
      <c r="G3" s="214"/>
      <c r="H3" s="214"/>
      <c r="I3" s="215" t="s">
        <v>453</v>
      </c>
      <c r="J3" s="215" t="s">
        <v>454</v>
      </c>
      <c r="K3" s="215" t="s">
        <v>455</v>
      </c>
      <c r="L3" s="215" t="s">
        <v>456</v>
      </c>
      <c r="M3" s="216"/>
    </row>
    <row r="4" customFormat="false" ht="12.75" hidden="false" customHeight="true" outlineLevel="0" collapsed="false">
      <c r="A4" s="217" t="s">
        <v>457</v>
      </c>
      <c r="B4" s="217" t="s">
        <v>458</v>
      </c>
      <c r="C4" s="217"/>
      <c r="D4" s="217"/>
      <c r="E4" s="217"/>
      <c r="F4" s="217"/>
      <c r="G4" s="217"/>
      <c r="H4" s="217"/>
      <c r="I4" s="217" t="s">
        <v>43</v>
      </c>
      <c r="J4" s="218"/>
      <c r="K4" s="218"/>
      <c r="L4" s="219"/>
      <c r="M4" s="220" t="s">
        <v>459</v>
      </c>
    </row>
    <row r="5" customFormat="false" ht="12.75" hidden="false" customHeight="false" outlineLevel="0" collapsed="false">
      <c r="A5" s="221"/>
      <c r="B5" s="222" t="s">
        <v>460</v>
      </c>
      <c r="C5" s="223" t="s">
        <v>461</v>
      </c>
      <c r="D5" s="223"/>
      <c r="E5" s="223"/>
      <c r="F5" s="223"/>
      <c r="G5" s="223"/>
      <c r="H5" s="223"/>
      <c r="I5" s="222" t="s">
        <v>78</v>
      </c>
      <c r="J5" s="224" t="n">
        <v>0.11</v>
      </c>
      <c r="K5" s="225" t="n">
        <v>76.13</v>
      </c>
      <c r="L5" s="226" t="n">
        <f aca="false">J5*K5</f>
        <v>8.3743</v>
      </c>
      <c r="M5" s="227"/>
    </row>
    <row r="6" customFormat="false" ht="12.75" hidden="false" customHeight="false" outlineLevel="0" collapsed="false">
      <c r="A6" s="221"/>
      <c r="B6" s="222" t="s">
        <v>462</v>
      </c>
      <c r="C6" s="223" t="s">
        <v>463</v>
      </c>
      <c r="D6" s="223"/>
      <c r="E6" s="223"/>
      <c r="F6" s="223"/>
      <c r="G6" s="223"/>
      <c r="H6" s="223"/>
      <c r="I6" s="222" t="s">
        <v>78</v>
      </c>
      <c r="J6" s="224" t="n">
        <v>0.11</v>
      </c>
      <c r="K6" s="225" t="n">
        <v>16.85</v>
      </c>
      <c r="L6" s="226" t="n">
        <f aca="false">J6*K6</f>
        <v>1.8535</v>
      </c>
      <c r="M6" s="227"/>
    </row>
    <row r="7" customFormat="false" ht="12.75" hidden="false" customHeight="true" outlineLevel="0" collapsed="false">
      <c r="A7" s="221"/>
      <c r="B7" s="222" t="s">
        <v>464</v>
      </c>
      <c r="C7" s="223" t="s">
        <v>465</v>
      </c>
      <c r="D7" s="223"/>
      <c r="E7" s="223"/>
      <c r="F7" s="223"/>
      <c r="G7" s="223"/>
      <c r="H7" s="223"/>
      <c r="I7" s="222" t="s">
        <v>78</v>
      </c>
      <c r="J7" s="224" t="n">
        <v>0.594</v>
      </c>
      <c r="K7" s="225" t="n">
        <v>12.16</v>
      </c>
      <c r="L7" s="226" t="n">
        <f aca="false">J7*K7</f>
        <v>7.22304</v>
      </c>
      <c r="M7" s="227"/>
    </row>
    <row r="8" customFormat="false" ht="12.75" hidden="true" customHeight="true" outlineLevel="0" collapsed="false">
      <c r="A8" s="221"/>
      <c r="B8" s="222" t="s">
        <v>466</v>
      </c>
      <c r="C8" s="223" t="s">
        <v>467</v>
      </c>
      <c r="D8" s="223"/>
      <c r="E8" s="223"/>
      <c r="F8" s="223"/>
      <c r="G8" s="223"/>
      <c r="H8" s="223"/>
      <c r="I8" s="222" t="s">
        <v>43</v>
      </c>
      <c r="J8" s="224" t="n">
        <v>1</v>
      </c>
      <c r="K8" s="225" t="n">
        <v>100.21</v>
      </c>
      <c r="L8" s="228"/>
      <c r="M8" s="229" t="n">
        <f aca="false">J8*K8</f>
        <v>100.21</v>
      </c>
    </row>
    <row r="9" customFormat="false" ht="12.75" hidden="false" customHeight="false" outlineLevel="0" collapsed="false">
      <c r="A9" s="221"/>
      <c r="B9" s="222" t="s">
        <v>468</v>
      </c>
      <c r="C9" s="223" t="s">
        <v>469</v>
      </c>
      <c r="D9" s="223"/>
      <c r="E9" s="223"/>
      <c r="F9" s="223"/>
      <c r="G9" s="223"/>
      <c r="H9" s="223"/>
      <c r="I9" s="222" t="s">
        <v>470</v>
      </c>
      <c r="J9" s="224" t="n">
        <v>0.019</v>
      </c>
      <c r="K9" s="225" t="n">
        <v>300</v>
      </c>
      <c r="L9" s="226" t="n">
        <f aca="false">J9*K9</f>
        <v>5.7</v>
      </c>
      <c r="M9" s="227"/>
    </row>
    <row r="10" customFormat="false" ht="12.75" hidden="false" customHeight="true" outlineLevel="0" collapsed="false">
      <c r="A10" s="230"/>
      <c r="B10" s="231" t="s">
        <v>447</v>
      </c>
      <c r="C10" s="232"/>
      <c r="D10" s="232"/>
      <c r="E10" s="232"/>
      <c r="F10" s="232"/>
      <c r="G10" s="232"/>
      <c r="H10" s="232"/>
      <c r="I10" s="230"/>
      <c r="J10" s="230"/>
      <c r="K10" s="230"/>
      <c r="L10" s="233" t="n">
        <f aca="false">SUM(L5:L9)</f>
        <v>23.15084</v>
      </c>
      <c r="M10" s="234" t="n">
        <f aca="false">SUM(M5:M9)</f>
        <v>100.21</v>
      </c>
    </row>
    <row r="11" customFormat="false" ht="12.75" hidden="false" customHeight="false" outlineLevel="0" collapsed="false">
      <c r="A11" s="221"/>
      <c r="B11" s="221"/>
      <c r="C11" s="235"/>
      <c r="D11" s="235"/>
      <c r="E11" s="235"/>
      <c r="F11" s="235"/>
      <c r="G11" s="235"/>
      <c r="H11" s="235"/>
      <c r="I11" s="221"/>
      <c r="J11" s="221"/>
      <c r="K11" s="221"/>
      <c r="L11" s="236"/>
      <c r="M11" s="234"/>
    </row>
    <row r="12" customFormat="false" ht="12.75" hidden="false" customHeight="true" outlineLevel="0" collapsed="false">
      <c r="A12" s="217" t="s">
        <v>471</v>
      </c>
      <c r="B12" s="217" t="s">
        <v>472</v>
      </c>
      <c r="C12" s="217"/>
      <c r="D12" s="217"/>
      <c r="E12" s="217"/>
      <c r="F12" s="217"/>
      <c r="G12" s="217"/>
      <c r="H12" s="217"/>
      <c r="I12" s="217" t="s">
        <v>43</v>
      </c>
      <c r="J12" s="221"/>
      <c r="K12" s="221"/>
      <c r="L12" s="228"/>
      <c r="M12" s="227"/>
    </row>
    <row r="13" customFormat="false" ht="12.75" hidden="false" customHeight="true" outlineLevel="0" collapsed="false">
      <c r="A13" s="221"/>
      <c r="B13" s="222" t="s">
        <v>460</v>
      </c>
      <c r="C13" s="223" t="s">
        <v>461</v>
      </c>
      <c r="D13" s="223"/>
      <c r="E13" s="223"/>
      <c r="F13" s="223"/>
      <c r="G13" s="223"/>
      <c r="H13" s="223"/>
      <c r="I13" s="222" t="s">
        <v>78</v>
      </c>
      <c r="J13" s="224" t="n">
        <v>0.13</v>
      </c>
      <c r="K13" s="225" t="n">
        <v>76.13</v>
      </c>
      <c r="L13" s="228" t="n">
        <f aca="false">J13*K13</f>
        <v>9.8969</v>
      </c>
      <c r="M13" s="227"/>
    </row>
    <row r="14" customFormat="false" ht="12.75" hidden="false" customHeight="true" outlineLevel="0" collapsed="false">
      <c r="A14" s="221"/>
      <c r="B14" s="222" t="s">
        <v>462</v>
      </c>
      <c r="C14" s="223" t="s">
        <v>463</v>
      </c>
      <c r="D14" s="223"/>
      <c r="E14" s="223"/>
      <c r="F14" s="223"/>
      <c r="G14" s="223"/>
      <c r="H14" s="223"/>
      <c r="I14" s="222" t="s">
        <v>78</v>
      </c>
      <c r="J14" s="224" t="n">
        <v>0.13</v>
      </c>
      <c r="K14" s="225" t="n">
        <v>16.85</v>
      </c>
      <c r="L14" s="228" t="n">
        <f aca="false">J14*K14</f>
        <v>2.1905</v>
      </c>
      <c r="M14" s="227"/>
    </row>
    <row r="15" customFormat="false" ht="12.75" hidden="false" customHeight="true" outlineLevel="0" collapsed="false">
      <c r="A15" s="221"/>
      <c r="B15" s="222" t="s">
        <v>464</v>
      </c>
      <c r="C15" s="223" t="s">
        <v>465</v>
      </c>
      <c r="D15" s="223"/>
      <c r="E15" s="223"/>
      <c r="F15" s="223"/>
      <c r="G15" s="223"/>
      <c r="H15" s="223"/>
      <c r="I15" s="222" t="s">
        <v>78</v>
      </c>
      <c r="J15" s="224" t="n">
        <v>0.687</v>
      </c>
      <c r="K15" s="225" t="n">
        <v>12.16</v>
      </c>
      <c r="L15" s="228" t="n">
        <f aca="false">J15*K15</f>
        <v>8.35392</v>
      </c>
      <c r="M15" s="227"/>
    </row>
    <row r="16" customFormat="false" ht="12.75" hidden="true" customHeight="true" outlineLevel="0" collapsed="false">
      <c r="A16" s="221"/>
      <c r="B16" s="222" t="s">
        <v>473</v>
      </c>
      <c r="C16" s="223" t="s">
        <v>474</v>
      </c>
      <c r="D16" s="223"/>
      <c r="E16" s="223"/>
      <c r="F16" s="223"/>
      <c r="G16" s="223"/>
      <c r="H16" s="223"/>
      <c r="I16" s="222" t="s">
        <v>43</v>
      </c>
      <c r="J16" s="224" t="n">
        <v>1</v>
      </c>
      <c r="K16" s="225" t="n">
        <v>100.21</v>
      </c>
      <c r="L16" s="228"/>
      <c r="M16" s="227" t="n">
        <f aca="false">J16*K16</f>
        <v>100.21</v>
      </c>
    </row>
    <row r="17" customFormat="false" ht="12.75" hidden="false" customHeight="true" outlineLevel="0" collapsed="false">
      <c r="A17" s="221"/>
      <c r="B17" s="222" t="s">
        <v>468</v>
      </c>
      <c r="C17" s="223" t="s">
        <v>469</v>
      </c>
      <c r="D17" s="223"/>
      <c r="E17" s="223"/>
      <c r="F17" s="223"/>
      <c r="G17" s="223"/>
      <c r="H17" s="223"/>
      <c r="I17" s="222" t="s">
        <v>470</v>
      </c>
      <c r="J17" s="224" t="n">
        <v>0.027</v>
      </c>
      <c r="K17" s="225" t="n">
        <v>300</v>
      </c>
      <c r="L17" s="228" t="n">
        <f aca="false">J17*K17</f>
        <v>8.1</v>
      </c>
      <c r="M17" s="227"/>
    </row>
    <row r="18" customFormat="false" ht="12.75" hidden="false" customHeight="true" outlineLevel="0" collapsed="false">
      <c r="A18" s="230" t="s">
        <v>447</v>
      </c>
      <c r="B18" s="231"/>
      <c r="C18" s="232"/>
      <c r="D18" s="232"/>
      <c r="E18" s="232"/>
      <c r="F18" s="232"/>
      <c r="G18" s="232"/>
      <c r="H18" s="232"/>
      <c r="I18" s="230"/>
      <c r="J18" s="230"/>
      <c r="K18" s="230"/>
      <c r="L18" s="233" t="n">
        <f aca="false">SUM(L13:L17)</f>
        <v>28.54132</v>
      </c>
      <c r="M18" s="234" t="n">
        <f aca="false">SUM(M13:M17)</f>
        <v>100.21</v>
      </c>
    </row>
    <row r="19" customFormat="false" ht="12.75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28"/>
      <c r="M19" s="227"/>
    </row>
    <row r="20" customFormat="false" ht="12.75" hidden="false" customHeight="true" outlineLevel="0" collapsed="false">
      <c r="A20" s="217" t="s">
        <v>475</v>
      </c>
      <c r="B20" s="217" t="s">
        <v>476</v>
      </c>
      <c r="C20" s="217"/>
      <c r="D20" s="217"/>
      <c r="E20" s="217"/>
      <c r="F20" s="217"/>
      <c r="G20" s="217"/>
      <c r="H20" s="217"/>
      <c r="I20" s="217" t="s">
        <v>43</v>
      </c>
      <c r="J20" s="221"/>
      <c r="K20" s="221"/>
      <c r="L20" s="228"/>
      <c r="M20" s="227"/>
    </row>
    <row r="21" customFormat="false" ht="12.75" hidden="false" customHeight="true" outlineLevel="0" collapsed="false">
      <c r="A21" s="221"/>
      <c r="B21" s="222" t="s">
        <v>460</v>
      </c>
      <c r="C21" s="223" t="s">
        <v>461</v>
      </c>
      <c r="D21" s="223"/>
      <c r="E21" s="223"/>
      <c r="F21" s="223"/>
      <c r="G21" s="223"/>
      <c r="H21" s="223"/>
      <c r="I21" s="222" t="s">
        <v>78</v>
      </c>
      <c r="J21" s="224" t="n">
        <v>0.15</v>
      </c>
      <c r="K21" s="225" t="n">
        <v>76.13</v>
      </c>
      <c r="L21" s="228" t="n">
        <f aca="false">J21*K21</f>
        <v>11.4195</v>
      </c>
      <c r="M21" s="227"/>
    </row>
    <row r="22" customFormat="false" ht="12.75" hidden="false" customHeight="true" outlineLevel="0" collapsed="false">
      <c r="A22" s="221"/>
      <c r="B22" s="222" t="s">
        <v>462</v>
      </c>
      <c r="C22" s="223" t="s">
        <v>463</v>
      </c>
      <c r="D22" s="223"/>
      <c r="E22" s="223"/>
      <c r="F22" s="223"/>
      <c r="G22" s="223"/>
      <c r="H22" s="223"/>
      <c r="I22" s="222" t="s">
        <v>78</v>
      </c>
      <c r="J22" s="224" t="n">
        <v>0.15</v>
      </c>
      <c r="K22" s="225" t="n">
        <v>16.85</v>
      </c>
      <c r="L22" s="228" t="n">
        <f aca="false">J22*K22</f>
        <v>2.5275</v>
      </c>
      <c r="M22" s="227"/>
    </row>
    <row r="23" customFormat="false" ht="12.75" hidden="false" customHeight="true" outlineLevel="0" collapsed="false">
      <c r="A23" s="221"/>
      <c r="B23" s="222" t="s">
        <v>464</v>
      </c>
      <c r="C23" s="223" t="s">
        <v>465</v>
      </c>
      <c r="D23" s="223"/>
      <c r="E23" s="223"/>
      <c r="F23" s="223"/>
      <c r="G23" s="223"/>
      <c r="H23" s="223"/>
      <c r="I23" s="222" t="s">
        <v>78</v>
      </c>
      <c r="J23" s="224" t="n">
        <v>0.78</v>
      </c>
      <c r="K23" s="225" t="n">
        <v>12.16</v>
      </c>
      <c r="L23" s="228" t="n">
        <f aca="false">J23*K23</f>
        <v>9.4848</v>
      </c>
      <c r="M23" s="227"/>
    </row>
    <row r="24" customFormat="false" ht="12.75" hidden="true" customHeight="true" outlineLevel="0" collapsed="false">
      <c r="A24" s="221"/>
      <c r="B24" s="222" t="s">
        <v>477</v>
      </c>
      <c r="C24" s="223" t="s">
        <v>478</v>
      </c>
      <c r="D24" s="223"/>
      <c r="E24" s="223"/>
      <c r="F24" s="223"/>
      <c r="G24" s="223"/>
      <c r="H24" s="223"/>
      <c r="I24" s="222" t="s">
        <v>43</v>
      </c>
      <c r="J24" s="224" t="n">
        <v>1</v>
      </c>
      <c r="K24" s="225" t="n">
        <v>100.21</v>
      </c>
      <c r="L24" s="228"/>
      <c r="M24" s="227" t="n">
        <f aca="false">J24*K24</f>
        <v>100.21</v>
      </c>
    </row>
    <row r="25" customFormat="false" ht="12.75" hidden="false" customHeight="true" outlineLevel="0" collapsed="false">
      <c r="A25" s="221"/>
      <c r="B25" s="222" t="s">
        <v>468</v>
      </c>
      <c r="C25" s="223" t="s">
        <v>469</v>
      </c>
      <c r="D25" s="223"/>
      <c r="E25" s="223"/>
      <c r="F25" s="223"/>
      <c r="G25" s="223"/>
      <c r="H25" s="223"/>
      <c r="I25" s="222" t="s">
        <v>470</v>
      </c>
      <c r="J25" s="224" t="n">
        <v>0.033</v>
      </c>
      <c r="K25" s="225" t="n">
        <v>300</v>
      </c>
      <c r="L25" s="228" t="n">
        <f aca="false">J25*K25</f>
        <v>9.9</v>
      </c>
      <c r="M25" s="227"/>
    </row>
    <row r="26" customFormat="false" ht="12.75" hidden="false" customHeight="true" outlineLevel="0" collapsed="false">
      <c r="A26" s="230"/>
      <c r="B26" s="231" t="s">
        <v>447</v>
      </c>
      <c r="C26" s="232"/>
      <c r="D26" s="232"/>
      <c r="E26" s="232"/>
      <c r="F26" s="232"/>
      <c r="G26" s="232"/>
      <c r="H26" s="232"/>
      <c r="I26" s="230"/>
      <c r="J26" s="230"/>
      <c r="K26" s="230"/>
      <c r="L26" s="233" t="n">
        <f aca="false">SUM(L21:L25)</f>
        <v>33.3318</v>
      </c>
      <c r="M26" s="227"/>
    </row>
    <row r="27" customFormat="false" ht="12.75" hidden="false" customHeight="true" outlineLevel="0" collapsed="false">
      <c r="A27" s="217" t="s">
        <v>479</v>
      </c>
      <c r="B27" s="217" t="s">
        <v>480</v>
      </c>
      <c r="C27" s="217"/>
      <c r="D27" s="217"/>
      <c r="E27" s="217"/>
      <c r="F27" s="217"/>
      <c r="G27" s="217"/>
      <c r="H27" s="217"/>
      <c r="I27" s="217" t="s">
        <v>43</v>
      </c>
      <c r="J27" s="221"/>
      <c r="K27" s="221"/>
      <c r="L27" s="228"/>
      <c r="M27" s="227"/>
    </row>
    <row r="28" customFormat="false" ht="12.75" hidden="false" customHeight="true" outlineLevel="0" collapsed="false">
      <c r="A28" s="221"/>
      <c r="B28" s="222" t="s">
        <v>481</v>
      </c>
      <c r="C28" s="223" t="s">
        <v>482</v>
      </c>
      <c r="D28" s="223"/>
      <c r="E28" s="223"/>
      <c r="F28" s="223"/>
      <c r="G28" s="223"/>
      <c r="H28" s="223"/>
      <c r="I28" s="222" t="s">
        <v>78</v>
      </c>
      <c r="J28" s="224" t="n">
        <v>0.17</v>
      </c>
      <c r="K28" s="225" t="n">
        <v>119.74</v>
      </c>
      <c r="L28" s="228" t="n">
        <f aca="false">J28*K28</f>
        <v>20.3558</v>
      </c>
      <c r="M28" s="227"/>
    </row>
    <row r="29" customFormat="false" ht="12.75" hidden="false" customHeight="true" outlineLevel="0" collapsed="false">
      <c r="A29" s="221"/>
      <c r="B29" s="222" t="s">
        <v>462</v>
      </c>
      <c r="C29" s="223" t="s">
        <v>463</v>
      </c>
      <c r="D29" s="223"/>
      <c r="E29" s="223"/>
      <c r="F29" s="223"/>
      <c r="G29" s="223"/>
      <c r="H29" s="223"/>
      <c r="I29" s="222" t="s">
        <v>78</v>
      </c>
      <c r="J29" s="224" t="n">
        <v>0.17</v>
      </c>
      <c r="K29" s="225" t="n">
        <v>16.85</v>
      </c>
      <c r="L29" s="228" t="n">
        <f aca="false">J29*K29</f>
        <v>2.8645</v>
      </c>
      <c r="M29" s="227"/>
    </row>
    <row r="30" customFormat="false" ht="12.75" hidden="false" customHeight="true" outlineLevel="0" collapsed="false">
      <c r="A30" s="221"/>
      <c r="B30" s="222" t="s">
        <v>464</v>
      </c>
      <c r="C30" s="223" t="s">
        <v>465</v>
      </c>
      <c r="D30" s="223"/>
      <c r="E30" s="223"/>
      <c r="F30" s="223"/>
      <c r="G30" s="223"/>
      <c r="H30" s="223"/>
      <c r="I30" s="222" t="s">
        <v>78</v>
      </c>
      <c r="J30" s="224" t="n">
        <v>0.939</v>
      </c>
      <c r="K30" s="225" t="n">
        <v>12.16</v>
      </c>
      <c r="L30" s="228" t="n">
        <f aca="false">J30*K30</f>
        <v>11.41824</v>
      </c>
      <c r="M30" s="227"/>
    </row>
    <row r="31" customFormat="false" ht="12.75" hidden="true" customHeight="true" outlineLevel="0" collapsed="false">
      <c r="A31" s="221"/>
      <c r="B31" s="222" t="s">
        <v>483</v>
      </c>
      <c r="C31" s="223" t="s">
        <v>484</v>
      </c>
      <c r="D31" s="223"/>
      <c r="E31" s="223"/>
      <c r="F31" s="223"/>
      <c r="G31" s="223"/>
      <c r="H31" s="223"/>
      <c r="I31" s="222" t="s">
        <v>43</v>
      </c>
      <c r="J31" s="224" t="n">
        <v>1</v>
      </c>
      <c r="K31" s="225" t="n">
        <v>244.41</v>
      </c>
      <c r="L31" s="228"/>
      <c r="M31" s="227" t="n">
        <f aca="false">J31*K31</f>
        <v>244.41</v>
      </c>
    </row>
    <row r="32" customFormat="false" ht="12.75" hidden="false" customHeight="true" outlineLevel="0" collapsed="false">
      <c r="A32" s="221"/>
      <c r="B32" s="222" t="s">
        <v>468</v>
      </c>
      <c r="C32" s="223" t="s">
        <v>469</v>
      </c>
      <c r="D32" s="223"/>
      <c r="E32" s="223"/>
      <c r="F32" s="223"/>
      <c r="G32" s="223"/>
      <c r="H32" s="223"/>
      <c r="I32" s="222" t="s">
        <v>470</v>
      </c>
      <c r="J32" s="224" t="n">
        <v>0.05</v>
      </c>
      <c r="K32" s="225" t="n">
        <v>300</v>
      </c>
      <c r="L32" s="228" t="n">
        <f aca="false">J32*K32</f>
        <v>15</v>
      </c>
      <c r="M32" s="227"/>
    </row>
    <row r="33" customFormat="false" ht="12.75" hidden="false" customHeight="true" outlineLevel="0" collapsed="false">
      <c r="A33" s="230" t="s">
        <v>447</v>
      </c>
      <c r="B33" s="231"/>
      <c r="C33" s="232"/>
      <c r="D33" s="232"/>
      <c r="E33" s="232"/>
      <c r="F33" s="232"/>
      <c r="G33" s="232"/>
      <c r="H33" s="232"/>
      <c r="I33" s="230"/>
      <c r="J33" s="230"/>
      <c r="K33" s="230"/>
      <c r="L33" s="233" t="n">
        <f aca="false">SUM(L28:L32)</f>
        <v>49.63854</v>
      </c>
      <c r="M33" s="234" t="n">
        <f aca="false">SUM(M31:M32)</f>
        <v>244.41</v>
      </c>
    </row>
    <row r="34" customFormat="false" ht="12.75" hidden="false" customHeight="true" outlineLevel="0" collapsed="false">
      <c r="A34" s="217" t="s">
        <v>485</v>
      </c>
      <c r="B34" s="217" t="s">
        <v>486</v>
      </c>
      <c r="C34" s="217"/>
      <c r="D34" s="217"/>
      <c r="E34" s="217"/>
      <c r="F34" s="217"/>
      <c r="G34" s="217"/>
      <c r="H34" s="217"/>
      <c r="I34" s="217" t="s">
        <v>43</v>
      </c>
      <c r="J34" s="221"/>
      <c r="K34" s="221"/>
      <c r="L34" s="228"/>
      <c r="M34" s="227"/>
    </row>
    <row r="35" customFormat="false" ht="12.75" hidden="false" customHeight="true" outlineLevel="0" collapsed="false">
      <c r="A35" s="221"/>
      <c r="B35" s="222" t="s">
        <v>481</v>
      </c>
      <c r="C35" s="223" t="s">
        <v>482</v>
      </c>
      <c r="D35" s="223"/>
      <c r="E35" s="223"/>
      <c r="F35" s="223"/>
      <c r="G35" s="223"/>
      <c r="H35" s="223"/>
      <c r="I35" s="222" t="s">
        <v>78</v>
      </c>
      <c r="J35" s="224" t="n">
        <v>0.2</v>
      </c>
      <c r="K35" s="225" t="n">
        <f aca="false">K28</f>
        <v>119.74</v>
      </c>
      <c r="L35" s="228" t="n">
        <f aca="false">J35*K35</f>
        <v>23.948</v>
      </c>
      <c r="M35" s="227"/>
    </row>
    <row r="36" customFormat="false" ht="12.75" hidden="false" customHeight="true" outlineLevel="0" collapsed="false">
      <c r="A36" s="221"/>
      <c r="B36" s="222" t="s">
        <v>462</v>
      </c>
      <c r="C36" s="223" t="s">
        <v>463</v>
      </c>
      <c r="D36" s="223"/>
      <c r="E36" s="223"/>
      <c r="F36" s="223"/>
      <c r="G36" s="223"/>
      <c r="H36" s="223"/>
      <c r="I36" s="222" t="s">
        <v>78</v>
      </c>
      <c r="J36" s="224" t="n">
        <v>0.2</v>
      </c>
      <c r="K36" s="225" t="n">
        <f aca="false">K29</f>
        <v>16.85</v>
      </c>
      <c r="L36" s="228" t="n">
        <f aca="false">J36*K36</f>
        <v>3.37</v>
      </c>
      <c r="M36" s="227"/>
    </row>
    <row r="37" customFormat="false" ht="12.75" hidden="false" customHeight="true" outlineLevel="0" collapsed="false">
      <c r="A37" s="221"/>
      <c r="B37" s="222" t="s">
        <v>464</v>
      </c>
      <c r="C37" s="223" t="s">
        <v>465</v>
      </c>
      <c r="D37" s="223"/>
      <c r="E37" s="223"/>
      <c r="F37" s="223"/>
      <c r="G37" s="223"/>
      <c r="H37" s="223"/>
      <c r="I37" s="222" t="s">
        <v>78</v>
      </c>
      <c r="J37" s="224" t="n">
        <v>1.227</v>
      </c>
      <c r="K37" s="225" t="n">
        <f aca="false">K30</f>
        <v>12.16</v>
      </c>
      <c r="L37" s="228" t="n">
        <f aca="false">J37*K37</f>
        <v>14.92032</v>
      </c>
      <c r="M37" s="227"/>
    </row>
    <row r="38" customFormat="false" ht="12.75" hidden="true" customHeight="true" outlineLevel="0" collapsed="false">
      <c r="A38" s="221"/>
      <c r="B38" s="222" t="s">
        <v>487</v>
      </c>
      <c r="C38" s="223" t="s">
        <v>488</v>
      </c>
      <c r="D38" s="223"/>
      <c r="E38" s="223"/>
      <c r="F38" s="223"/>
      <c r="G38" s="223"/>
      <c r="H38" s="223"/>
      <c r="I38" s="222" t="s">
        <v>43</v>
      </c>
      <c r="J38" s="224" t="n">
        <v>1</v>
      </c>
      <c r="K38" s="225" t="n">
        <v>455.24</v>
      </c>
      <c r="L38" s="228"/>
      <c r="M38" s="227" t="n">
        <f aca="false">J38*K38</f>
        <v>455.24</v>
      </c>
    </row>
    <row r="39" customFormat="false" ht="12.75" hidden="false" customHeight="true" outlineLevel="0" collapsed="false">
      <c r="A39" s="221"/>
      <c r="B39" s="222" t="s">
        <v>468</v>
      </c>
      <c r="C39" s="223" t="s">
        <v>469</v>
      </c>
      <c r="D39" s="223"/>
      <c r="E39" s="223"/>
      <c r="F39" s="223"/>
      <c r="G39" s="223"/>
      <c r="H39" s="223"/>
      <c r="I39" s="222" t="s">
        <v>470</v>
      </c>
      <c r="J39" s="224" t="n">
        <v>0.08</v>
      </c>
      <c r="K39" s="225" t="n">
        <f aca="false">K32</f>
        <v>300</v>
      </c>
      <c r="L39" s="228" t="n">
        <f aca="false">J39*K39</f>
        <v>24</v>
      </c>
      <c r="M39" s="227"/>
    </row>
    <row r="40" customFormat="false" ht="12.75" hidden="false" customHeight="true" outlineLevel="0" collapsed="false">
      <c r="A40" s="230"/>
      <c r="B40" s="231" t="s">
        <v>447</v>
      </c>
      <c r="C40" s="232"/>
      <c r="D40" s="232"/>
      <c r="E40" s="232"/>
      <c r="F40" s="232"/>
      <c r="G40" s="232"/>
      <c r="H40" s="232"/>
      <c r="I40" s="230"/>
      <c r="J40" s="230"/>
      <c r="K40" s="230"/>
      <c r="L40" s="233" t="n">
        <f aca="false">SUM(L35:L39)</f>
        <v>66.23832</v>
      </c>
      <c r="M40" s="234" t="n">
        <f aca="false">SUM(M38:M39)</f>
        <v>455.24</v>
      </c>
    </row>
    <row r="41" customFormat="false" ht="12.75" hidden="false" customHeight="true" outlineLevel="0" collapsed="false">
      <c r="A41" s="238" t="s">
        <v>489</v>
      </c>
      <c r="B41" s="238" t="s">
        <v>490</v>
      </c>
      <c r="C41" s="238"/>
      <c r="D41" s="238"/>
      <c r="E41" s="238"/>
      <c r="F41" s="238"/>
      <c r="G41" s="238"/>
      <c r="H41" s="238"/>
      <c r="I41" s="238" t="s">
        <v>43</v>
      </c>
      <c r="J41" s="239"/>
      <c r="K41" s="221"/>
      <c r="L41" s="228"/>
      <c r="M41" s="227"/>
    </row>
    <row r="42" customFormat="false" ht="12.75" hidden="false" customHeight="true" outlineLevel="0" collapsed="false">
      <c r="A42" s="239"/>
      <c r="B42" s="240" t="s">
        <v>481</v>
      </c>
      <c r="C42" s="240" t="s">
        <v>482</v>
      </c>
      <c r="D42" s="240"/>
      <c r="E42" s="240"/>
      <c r="F42" s="240"/>
      <c r="G42" s="240"/>
      <c r="H42" s="240"/>
      <c r="I42" s="240" t="s">
        <v>78</v>
      </c>
      <c r="J42" s="241" t="n">
        <v>0.27</v>
      </c>
      <c r="K42" s="225" t="n">
        <f aca="false">K35</f>
        <v>119.74</v>
      </c>
      <c r="L42" s="228" t="n">
        <f aca="false">J42*K42</f>
        <v>32.3298</v>
      </c>
      <c r="M42" s="227"/>
    </row>
    <row r="43" customFormat="false" ht="12.75" hidden="false" customHeight="true" outlineLevel="0" collapsed="false">
      <c r="A43" s="239"/>
      <c r="B43" s="240" t="s">
        <v>462</v>
      </c>
      <c r="C43" s="240" t="s">
        <v>463</v>
      </c>
      <c r="D43" s="240"/>
      <c r="E43" s="240"/>
      <c r="F43" s="240"/>
      <c r="G43" s="240"/>
      <c r="H43" s="240"/>
      <c r="I43" s="240" t="s">
        <v>78</v>
      </c>
      <c r="J43" s="241" t="n">
        <v>0.27</v>
      </c>
      <c r="K43" s="225" t="n">
        <f aca="false">K36</f>
        <v>16.85</v>
      </c>
      <c r="L43" s="228" t="n">
        <f aca="false">J43*K43</f>
        <v>4.5495</v>
      </c>
      <c r="M43" s="227"/>
    </row>
    <row r="44" customFormat="false" ht="12.75" hidden="false" customHeight="true" outlineLevel="0" collapsed="false">
      <c r="A44" s="239"/>
      <c r="B44" s="240" t="s">
        <v>464</v>
      </c>
      <c r="C44" s="240" t="s">
        <v>465</v>
      </c>
      <c r="D44" s="240"/>
      <c r="E44" s="240"/>
      <c r="F44" s="240"/>
      <c r="G44" s="240"/>
      <c r="H44" s="240"/>
      <c r="I44" s="240" t="s">
        <v>78</v>
      </c>
      <c r="J44" s="241" t="n">
        <v>1.668</v>
      </c>
      <c r="K44" s="225" t="n">
        <f aca="false">K37</f>
        <v>12.16</v>
      </c>
      <c r="L44" s="228" t="n">
        <f aca="false">J44*K44</f>
        <v>20.28288</v>
      </c>
      <c r="M44" s="227"/>
    </row>
    <row r="45" customFormat="false" ht="12.75" hidden="true" customHeight="true" outlineLevel="0" collapsed="false">
      <c r="A45" s="239"/>
      <c r="B45" s="222" t="s">
        <v>491</v>
      </c>
      <c r="C45" s="223" t="s">
        <v>492</v>
      </c>
      <c r="D45" s="223"/>
      <c r="E45" s="223"/>
      <c r="F45" s="223"/>
      <c r="G45" s="223"/>
      <c r="H45" s="223"/>
      <c r="I45" s="222" t="s">
        <v>43</v>
      </c>
      <c r="J45" s="224" t="n">
        <v>1</v>
      </c>
      <c r="K45" s="225" t="n">
        <v>455.24</v>
      </c>
      <c r="L45" s="228"/>
      <c r="M45" s="227" t="n">
        <v>669.84</v>
      </c>
    </row>
    <row r="46" customFormat="false" ht="12.75" hidden="false" customHeight="true" outlineLevel="0" collapsed="false">
      <c r="A46" s="239"/>
      <c r="B46" s="240" t="s">
        <v>468</v>
      </c>
      <c r="C46" s="240" t="s">
        <v>469</v>
      </c>
      <c r="D46" s="240"/>
      <c r="E46" s="240"/>
      <c r="F46" s="240"/>
      <c r="G46" s="240"/>
      <c r="H46" s="240"/>
      <c r="I46" s="240" t="s">
        <v>470</v>
      </c>
      <c r="J46" s="241" t="n">
        <v>0.1</v>
      </c>
      <c r="K46" s="225" t="n">
        <f aca="false">K39</f>
        <v>300</v>
      </c>
      <c r="L46" s="228" t="n">
        <f aca="false">J46*K46</f>
        <v>30</v>
      </c>
      <c r="M46" s="227"/>
    </row>
    <row r="47" customFormat="false" ht="12.75" hidden="false" customHeight="true" outlineLevel="0" collapsed="false">
      <c r="A47" s="230"/>
      <c r="B47" s="231" t="s">
        <v>447</v>
      </c>
      <c r="C47" s="232"/>
      <c r="D47" s="232"/>
      <c r="E47" s="232"/>
      <c r="F47" s="232"/>
      <c r="G47" s="232"/>
      <c r="H47" s="232"/>
      <c r="I47" s="230"/>
      <c r="J47" s="230"/>
      <c r="K47" s="230"/>
      <c r="L47" s="233" t="n">
        <f aca="false">SUM(L42:L46)</f>
        <v>87.16218</v>
      </c>
      <c r="M47" s="234" t="n">
        <f aca="false">SUM(M45:M46)</f>
        <v>669.84</v>
      </c>
    </row>
    <row r="48" customFormat="false" ht="12.75" hidden="false" customHeight="true" outlineLevel="0" collapsed="false">
      <c r="A48" s="221"/>
      <c r="B48" s="238"/>
      <c r="C48" s="235"/>
      <c r="D48" s="235"/>
      <c r="E48" s="235"/>
      <c r="F48" s="235"/>
      <c r="G48" s="235"/>
      <c r="H48" s="235"/>
      <c r="I48" s="221"/>
      <c r="J48" s="221"/>
      <c r="K48" s="221"/>
      <c r="L48" s="228"/>
      <c r="M48" s="227"/>
    </row>
    <row r="49" customFormat="false" ht="12.75" hidden="false" customHeight="true" outlineLevel="0" collapsed="false">
      <c r="A49" s="217" t="s">
        <v>493</v>
      </c>
      <c r="B49" s="217" t="s">
        <v>494</v>
      </c>
      <c r="C49" s="217"/>
      <c r="D49" s="217"/>
      <c r="E49" s="217"/>
      <c r="F49" s="217"/>
      <c r="G49" s="217"/>
      <c r="H49" s="217"/>
      <c r="I49" s="221"/>
      <c r="J49" s="221"/>
      <c r="K49" s="221"/>
      <c r="L49" s="228"/>
      <c r="M49" s="227"/>
    </row>
    <row r="50" customFormat="false" ht="12.75" hidden="false" customHeight="true" outlineLevel="0" collapsed="false">
      <c r="A50" s="217" t="s">
        <v>495</v>
      </c>
      <c r="B50" s="217" t="s">
        <v>496</v>
      </c>
      <c r="C50" s="217"/>
      <c r="D50" s="217"/>
      <c r="E50" s="217"/>
      <c r="F50" s="217"/>
      <c r="G50" s="217"/>
      <c r="H50" s="217"/>
      <c r="I50" s="217" t="s">
        <v>43</v>
      </c>
      <c r="J50" s="221"/>
      <c r="K50" s="221"/>
      <c r="L50" s="228"/>
      <c r="M50" s="227"/>
    </row>
    <row r="51" customFormat="false" ht="12.75" hidden="false" customHeight="true" outlineLevel="0" collapsed="false">
      <c r="A51" s="221"/>
      <c r="B51" s="222" t="s">
        <v>497</v>
      </c>
      <c r="C51" s="223" t="s">
        <v>498</v>
      </c>
      <c r="D51" s="223"/>
      <c r="E51" s="223"/>
      <c r="F51" s="223"/>
      <c r="G51" s="223"/>
      <c r="H51" s="223"/>
      <c r="I51" s="222" t="s">
        <v>212</v>
      </c>
      <c r="J51" s="224" t="n">
        <v>5.28</v>
      </c>
      <c r="K51" s="225" t="n">
        <v>7.64</v>
      </c>
      <c r="L51" s="228" t="n">
        <f aca="false">J51*K51</f>
        <v>40.3392</v>
      </c>
      <c r="M51" s="227"/>
    </row>
    <row r="52" customFormat="false" ht="12.75" hidden="false" customHeight="true" outlineLevel="0" collapsed="false">
      <c r="A52" s="221"/>
      <c r="B52" s="222" t="s">
        <v>499</v>
      </c>
      <c r="C52" s="223" t="s">
        <v>500</v>
      </c>
      <c r="D52" s="223"/>
      <c r="E52" s="223"/>
      <c r="F52" s="223"/>
      <c r="G52" s="223"/>
      <c r="H52" s="223"/>
      <c r="I52" s="222" t="s">
        <v>99</v>
      </c>
      <c r="J52" s="224" t="n">
        <v>0.035</v>
      </c>
      <c r="K52" s="225" t="n">
        <v>304.43</v>
      </c>
      <c r="L52" s="228" t="n">
        <f aca="false">J52*K52</f>
        <v>10.65505</v>
      </c>
      <c r="M52" s="227"/>
    </row>
    <row r="53" customFormat="false" ht="12.75" hidden="false" customHeight="true" outlineLevel="0" collapsed="false">
      <c r="A53" s="221"/>
      <c r="B53" s="222" t="s">
        <v>460</v>
      </c>
      <c r="C53" s="223" t="s">
        <v>461</v>
      </c>
      <c r="D53" s="223"/>
      <c r="E53" s="223"/>
      <c r="F53" s="223"/>
      <c r="G53" s="223"/>
      <c r="H53" s="223"/>
      <c r="I53" s="222" t="s">
        <v>78</v>
      </c>
      <c r="J53" s="224" t="n">
        <v>0.2</v>
      </c>
      <c r="K53" s="225" t="n">
        <v>76.13</v>
      </c>
      <c r="L53" s="228" t="n">
        <f aca="false">J53*K53</f>
        <v>15.226</v>
      </c>
      <c r="M53" s="227"/>
    </row>
    <row r="54" customFormat="false" ht="12.75" hidden="false" customHeight="true" outlineLevel="0" collapsed="false">
      <c r="A54" s="221"/>
      <c r="B54" s="222" t="s">
        <v>501</v>
      </c>
      <c r="C54" s="223" t="s">
        <v>502</v>
      </c>
      <c r="D54" s="223"/>
      <c r="E54" s="223"/>
      <c r="F54" s="223"/>
      <c r="G54" s="223"/>
      <c r="H54" s="223"/>
      <c r="I54" s="222" t="s">
        <v>78</v>
      </c>
      <c r="J54" s="224" t="n">
        <v>0.05</v>
      </c>
      <c r="K54" s="225" t="n">
        <v>34.21</v>
      </c>
      <c r="L54" s="228" t="n">
        <f aca="false">J54*K54</f>
        <v>1.7105</v>
      </c>
      <c r="M54" s="227"/>
    </row>
    <row r="55" customFormat="false" ht="12.75" hidden="false" customHeight="true" outlineLevel="0" collapsed="false">
      <c r="A55" s="221"/>
      <c r="B55" s="222" t="s">
        <v>462</v>
      </c>
      <c r="C55" s="223" t="s">
        <v>463</v>
      </c>
      <c r="D55" s="223"/>
      <c r="E55" s="223"/>
      <c r="F55" s="223"/>
      <c r="G55" s="223"/>
      <c r="H55" s="223"/>
      <c r="I55" s="222" t="s">
        <v>78</v>
      </c>
      <c r="J55" s="224" t="n">
        <v>1</v>
      </c>
      <c r="K55" s="225" t="n">
        <v>16.85</v>
      </c>
      <c r="L55" s="228" t="n">
        <f aca="false">J55*K55</f>
        <v>16.85</v>
      </c>
      <c r="M55" s="227"/>
    </row>
    <row r="56" customFormat="false" ht="12.75" hidden="false" customHeight="true" outlineLevel="0" collapsed="false">
      <c r="A56" s="221"/>
      <c r="B56" s="222" t="s">
        <v>464</v>
      </c>
      <c r="C56" s="223" t="s">
        <v>465</v>
      </c>
      <c r="D56" s="223"/>
      <c r="E56" s="223"/>
      <c r="F56" s="223"/>
      <c r="G56" s="223"/>
      <c r="H56" s="223"/>
      <c r="I56" s="222" t="s">
        <v>78</v>
      </c>
      <c r="J56" s="224" t="n">
        <v>2</v>
      </c>
      <c r="K56" s="225" t="n">
        <v>12.16</v>
      </c>
      <c r="L56" s="228" t="n">
        <f aca="false">J56*K56</f>
        <v>24.32</v>
      </c>
      <c r="M56" s="227"/>
    </row>
    <row r="57" customFormat="false" ht="12.75" hidden="true" customHeight="true" outlineLevel="0" collapsed="false">
      <c r="A57" s="221"/>
      <c r="B57" s="222" t="s">
        <v>503</v>
      </c>
      <c r="C57" s="223" t="s">
        <v>504</v>
      </c>
      <c r="D57" s="223"/>
      <c r="E57" s="223"/>
      <c r="F57" s="223"/>
      <c r="G57" s="223"/>
      <c r="H57" s="223"/>
      <c r="I57" s="222" t="s">
        <v>43</v>
      </c>
      <c r="J57" s="224" t="n">
        <v>1</v>
      </c>
      <c r="K57" s="242" t="n">
        <v>180.74</v>
      </c>
      <c r="L57" s="228"/>
      <c r="M57" s="227" t="n">
        <f aca="false">J57*K57</f>
        <v>180.74</v>
      </c>
    </row>
    <row r="58" customFormat="false" ht="12.75" hidden="false" customHeight="true" outlineLevel="0" collapsed="false">
      <c r="A58" s="230"/>
      <c r="B58" s="231" t="s">
        <v>447</v>
      </c>
      <c r="C58" s="232"/>
      <c r="D58" s="232"/>
      <c r="E58" s="232"/>
      <c r="F58" s="232"/>
      <c r="G58" s="232"/>
      <c r="H58" s="232"/>
      <c r="I58" s="230"/>
      <c r="J58" s="230"/>
      <c r="K58" s="230"/>
      <c r="L58" s="233" t="n">
        <f aca="false">SUM(L51:L57)</f>
        <v>109.10075</v>
      </c>
      <c r="M58" s="234" t="n">
        <f aca="false">SUM(M57)</f>
        <v>180.74</v>
      </c>
    </row>
    <row r="59" customFormat="false" ht="12.75" hidden="false" customHeight="true" outlineLevel="0" collapsed="false">
      <c r="A59" s="217" t="s">
        <v>505</v>
      </c>
      <c r="B59" s="217" t="s">
        <v>506</v>
      </c>
      <c r="C59" s="217"/>
      <c r="D59" s="217"/>
      <c r="E59" s="217"/>
      <c r="F59" s="217"/>
      <c r="G59" s="217"/>
      <c r="H59" s="217"/>
      <c r="I59" s="221"/>
      <c r="J59" s="243"/>
      <c r="K59" s="242"/>
      <c r="L59" s="228"/>
      <c r="M59" s="227"/>
    </row>
    <row r="60" customFormat="false" ht="12.75" hidden="false" customHeight="true" outlineLevel="0" collapsed="false">
      <c r="A60" s="217" t="s">
        <v>507</v>
      </c>
      <c r="B60" s="217" t="s">
        <v>508</v>
      </c>
      <c r="C60" s="217"/>
      <c r="D60" s="217"/>
      <c r="E60" s="217"/>
      <c r="F60" s="217"/>
      <c r="G60" s="217"/>
      <c r="H60" s="217"/>
      <c r="I60" s="217" t="s">
        <v>509</v>
      </c>
      <c r="J60" s="243"/>
      <c r="K60" s="242"/>
      <c r="L60" s="228"/>
      <c r="M60" s="227"/>
    </row>
    <row r="61" customFormat="false" ht="12.75" hidden="false" customHeight="true" outlineLevel="0" collapsed="false">
      <c r="A61" s="221"/>
      <c r="B61" s="222" t="s">
        <v>510</v>
      </c>
      <c r="C61" s="223" t="s">
        <v>511</v>
      </c>
      <c r="D61" s="223"/>
      <c r="E61" s="223"/>
      <c r="F61" s="223"/>
      <c r="G61" s="223"/>
      <c r="H61" s="223"/>
      <c r="I61" s="222" t="s">
        <v>99</v>
      </c>
      <c r="J61" s="224" t="n">
        <v>0.19</v>
      </c>
      <c r="K61" s="225" t="n">
        <v>418.83</v>
      </c>
      <c r="L61" s="228" t="n">
        <f aca="false">J61*K61</f>
        <v>79.5777</v>
      </c>
      <c r="M61" s="227"/>
    </row>
    <row r="62" customFormat="false" ht="12.75" hidden="false" customHeight="true" outlineLevel="0" collapsed="false">
      <c r="A62" s="221"/>
      <c r="B62" s="222" t="s">
        <v>512</v>
      </c>
      <c r="C62" s="223" t="s">
        <v>513</v>
      </c>
      <c r="D62" s="223"/>
      <c r="E62" s="223"/>
      <c r="F62" s="223"/>
      <c r="G62" s="223"/>
      <c r="H62" s="223"/>
      <c r="I62" s="222" t="s">
        <v>47</v>
      </c>
      <c r="J62" s="224" t="n">
        <v>1.43</v>
      </c>
      <c r="K62" s="225" t="n">
        <v>52.37</v>
      </c>
      <c r="L62" s="228" t="n">
        <f aca="false">J62*K62</f>
        <v>74.8891</v>
      </c>
      <c r="M62" s="227"/>
    </row>
    <row r="63" customFormat="false" ht="12.75" hidden="false" customHeight="true" outlineLevel="0" collapsed="false">
      <c r="A63" s="221"/>
      <c r="B63" s="222" t="s">
        <v>514</v>
      </c>
      <c r="C63" s="223" t="s">
        <v>515</v>
      </c>
      <c r="D63" s="223"/>
      <c r="E63" s="223"/>
      <c r="F63" s="223"/>
      <c r="G63" s="223"/>
      <c r="H63" s="223"/>
      <c r="I63" s="222" t="s">
        <v>212</v>
      </c>
      <c r="J63" s="224" t="n">
        <v>7.57</v>
      </c>
      <c r="K63" s="225" t="n">
        <v>8.23</v>
      </c>
      <c r="L63" s="228" t="n">
        <f aca="false">J63*K63</f>
        <v>62.3011</v>
      </c>
      <c r="M63" s="227"/>
    </row>
    <row r="64" customFormat="false" ht="12.75" hidden="false" customHeight="true" outlineLevel="0" collapsed="false">
      <c r="A64" s="221"/>
      <c r="B64" s="222" t="s">
        <v>499</v>
      </c>
      <c r="C64" s="223" t="s">
        <v>500</v>
      </c>
      <c r="D64" s="223"/>
      <c r="E64" s="223"/>
      <c r="F64" s="223"/>
      <c r="G64" s="223"/>
      <c r="H64" s="223"/>
      <c r="I64" s="222" t="s">
        <v>99</v>
      </c>
      <c r="J64" s="224" t="n">
        <v>0.01</v>
      </c>
      <c r="K64" s="225" t="n">
        <f aca="false">K52</f>
        <v>304.43</v>
      </c>
      <c r="L64" s="228" t="n">
        <f aca="false">J64*K64</f>
        <v>3.0443</v>
      </c>
      <c r="M64" s="227"/>
    </row>
    <row r="65" customFormat="false" ht="12.75" hidden="false" customHeight="true" outlineLevel="0" collapsed="false">
      <c r="A65" s="221"/>
      <c r="B65" s="222" t="s">
        <v>516</v>
      </c>
      <c r="C65" s="223" t="s">
        <v>517</v>
      </c>
      <c r="D65" s="223"/>
      <c r="E65" s="223"/>
      <c r="F65" s="223"/>
      <c r="G65" s="223"/>
      <c r="H65" s="223"/>
      <c r="I65" s="222" t="s">
        <v>47</v>
      </c>
      <c r="J65" s="224" t="n">
        <v>0.66</v>
      </c>
      <c r="K65" s="225" t="n">
        <v>125.44</v>
      </c>
      <c r="L65" s="228" t="n">
        <f aca="false">J65*K65</f>
        <v>82.7904</v>
      </c>
      <c r="M65" s="227"/>
    </row>
    <row r="66" customFormat="false" ht="12.75" hidden="false" customHeight="true" outlineLevel="0" collapsed="false">
      <c r="A66" s="221"/>
      <c r="B66" s="222" t="s">
        <v>460</v>
      </c>
      <c r="C66" s="223" t="s">
        <v>461</v>
      </c>
      <c r="D66" s="223"/>
      <c r="E66" s="223"/>
      <c r="F66" s="223"/>
      <c r="G66" s="223"/>
      <c r="H66" s="223"/>
      <c r="I66" s="222" t="s">
        <v>78</v>
      </c>
      <c r="J66" s="224" t="n">
        <v>0.1</v>
      </c>
      <c r="K66" s="225" t="n">
        <f aca="false">K53</f>
        <v>76.13</v>
      </c>
      <c r="L66" s="228" t="n">
        <f aca="false">J66*K66</f>
        <v>7.613</v>
      </c>
      <c r="M66" s="227"/>
    </row>
    <row r="67" customFormat="false" ht="12.75" hidden="false" customHeight="true" outlineLevel="0" collapsed="false">
      <c r="A67" s="221"/>
      <c r="B67" s="222" t="s">
        <v>501</v>
      </c>
      <c r="C67" s="223" t="s">
        <v>502</v>
      </c>
      <c r="D67" s="223"/>
      <c r="E67" s="223"/>
      <c r="F67" s="223"/>
      <c r="G67" s="223"/>
      <c r="H67" s="223"/>
      <c r="I67" s="222" t="s">
        <v>78</v>
      </c>
      <c r="J67" s="224" t="n">
        <v>0.025</v>
      </c>
      <c r="K67" s="225" t="n">
        <f aca="false">K54</f>
        <v>34.21</v>
      </c>
      <c r="L67" s="228" t="n">
        <f aca="false">J67*K67</f>
        <v>0.85525</v>
      </c>
      <c r="M67" s="227"/>
    </row>
    <row r="68" customFormat="false" ht="12.75" hidden="false" customHeight="true" outlineLevel="0" collapsed="false">
      <c r="A68" s="221"/>
      <c r="B68" s="222" t="s">
        <v>462</v>
      </c>
      <c r="C68" s="223" t="s">
        <v>463</v>
      </c>
      <c r="D68" s="223"/>
      <c r="E68" s="223"/>
      <c r="F68" s="223"/>
      <c r="G68" s="223"/>
      <c r="H68" s="223"/>
      <c r="I68" s="222" t="s">
        <v>78</v>
      </c>
      <c r="J68" s="224" t="n">
        <v>1.75</v>
      </c>
      <c r="K68" s="225" t="n">
        <v>16.85</v>
      </c>
      <c r="L68" s="228" t="n">
        <f aca="false">J68*K68</f>
        <v>29.4875</v>
      </c>
      <c r="M68" s="227"/>
    </row>
    <row r="69" customFormat="false" ht="12.75" hidden="false" customHeight="true" outlineLevel="0" collapsed="false">
      <c r="A69" s="221"/>
      <c r="B69" s="222" t="s">
        <v>464</v>
      </c>
      <c r="C69" s="223" t="s">
        <v>465</v>
      </c>
      <c r="D69" s="223"/>
      <c r="E69" s="223"/>
      <c r="F69" s="223"/>
      <c r="G69" s="223"/>
      <c r="H69" s="223"/>
      <c r="I69" s="222" t="s">
        <v>78</v>
      </c>
      <c r="J69" s="224" t="n">
        <v>1.6</v>
      </c>
      <c r="K69" s="225" t="n">
        <v>12.16</v>
      </c>
      <c r="L69" s="228" t="n">
        <f aca="false">J69*K69</f>
        <v>19.456</v>
      </c>
      <c r="M69" s="227"/>
    </row>
    <row r="70" customFormat="false" ht="12.75" hidden="true" customHeight="true" outlineLevel="0" collapsed="false">
      <c r="A70" s="221"/>
      <c r="B70" s="222" t="s">
        <v>518</v>
      </c>
      <c r="C70" s="223" t="s">
        <v>519</v>
      </c>
      <c r="D70" s="223"/>
      <c r="E70" s="223"/>
      <c r="F70" s="223"/>
      <c r="G70" s="223"/>
      <c r="H70" s="223"/>
      <c r="I70" s="222" t="s">
        <v>509</v>
      </c>
      <c r="J70" s="224" t="n">
        <v>1</v>
      </c>
      <c r="K70" s="242" t="n">
        <v>370.93</v>
      </c>
      <c r="L70" s="228"/>
      <c r="M70" s="227" t="n">
        <f aca="false">J70*K70</f>
        <v>370.93</v>
      </c>
    </row>
    <row r="71" customFormat="false" ht="12.75" hidden="false" customHeight="true" outlineLevel="0" collapsed="false">
      <c r="A71" s="230"/>
      <c r="B71" s="231" t="s">
        <v>447</v>
      </c>
      <c r="C71" s="232"/>
      <c r="D71" s="232"/>
      <c r="E71" s="232"/>
      <c r="F71" s="232"/>
      <c r="G71" s="232"/>
      <c r="H71" s="232"/>
      <c r="I71" s="230"/>
      <c r="J71" s="230"/>
      <c r="K71" s="230"/>
      <c r="L71" s="233" t="n">
        <f aca="false">SUM(L61:L70)</f>
        <v>360.01435</v>
      </c>
      <c r="M71" s="234" t="n">
        <f aca="false">SUM(M70)</f>
        <v>370.93</v>
      </c>
    </row>
    <row r="72" customFormat="false" ht="12.75" hidden="false" customHeight="true" outlineLevel="0" collapsed="false">
      <c r="A72" s="221"/>
      <c r="B72" s="221"/>
      <c r="C72" s="235"/>
      <c r="D72" s="235"/>
      <c r="E72" s="235"/>
      <c r="F72" s="235"/>
      <c r="G72" s="235"/>
      <c r="H72" s="235"/>
      <c r="I72" s="221"/>
      <c r="J72" s="243"/>
      <c r="K72" s="242"/>
      <c r="L72" s="228"/>
      <c r="M72" s="227"/>
    </row>
    <row r="73" customFormat="false" ht="12.75" hidden="false" customHeight="true" outlineLevel="0" collapsed="false">
      <c r="A73" s="217" t="s">
        <v>520</v>
      </c>
      <c r="B73" s="217" t="s">
        <v>521</v>
      </c>
      <c r="C73" s="217"/>
      <c r="D73" s="217"/>
      <c r="E73" s="217"/>
      <c r="F73" s="217"/>
      <c r="G73" s="217"/>
      <c r="H73" s="217"/>
      <c r="I73" s="221"/>
      <c r="J73" s="243"/>
      <c r="K73" s="242"/>
      <c r="L73" s="228"/>
      <c r="M73" s="227"/>
    </row>
    <row r="74" customFormat="false" ht="12.75" hidden="false" customHeight="true" outlineLevel="0" collapsed="false">
      <c r="A74" s="217" t="s">
        <v>522</v>
      </c>
      <c r="B74" s="217" t="s">
        <v>523</v>
      </c>
      <c r="C74" s="217"/>
      <c r="D74" s="217"/>
      <c r="E74" s="217"/>
      <c r="F74" s="217"/>
      <c r="G74" s="217"/>
      <c r="H74" s="217"/>
      <c r="I74" s="217" t="s">
        <v>509</v>
      </c>
      <c r="J74" s="243"/>
      <c r="K74" s="242"/>
      <c r="L74" s="228"/>
      <c r="M74" s="227"/>
    </row>
    <row r="75" customFormat="false" ht="12.75" hidden="true" customHeight="true" outlineLevel="0" collapsed="false">
      <c r="A75" s="221"/>
      <c r="B75" s="222" t="s">
        <v>510</v>
      </c>
      <c r="C75" s="223" t="s">
        <v>511</v>
      </c>
      <c r="D75" s="223"/>
      <c r="E75" s="223"/>
      <c r="F75" s="223"/>
      <c r="G75" s="223"/>
      <c r="H75" s="223"/>
      <c r="I75" s="222" t="s">
        <v>99</v>
      </c>
      <c r="J75" s="224" t="n">
        <v>0.185</v>
      </c>
      <c r="K75" s="242" t="n">
        <v>419.35</v>
      </c>
      <c r="L75" s="228"/>
      <c r="M75" s="227"/>
    </row>
    <row r="76" customFormat="false" ht="12.75" hidden="true" customHeight="true" outlineLevel="0" collapsed="false">
      <c r="A76" s="221"/>
      <c r="B76" s="222" t="s">
        <v>524</v>
      </c>
      <c r="C76" s="223" t="s">
        <v>525</v>
      </c>
      <c r="D76" s="223"/>
      <c r="E76" s="223"/>
      <c r="F76" s="223"/>
      <c r="G76" s="223"/>
      <c r="H76" s="223"/>
      <c r="I76" s="222" t="s">
        <v>47</v>
      </c>
      <c r="J76" s="224" t="n">
        <v>0.22</v>
      </c>
      <c r="K76" s="242" t="n">
        <v>49.47</v>
      </c>
      <c r="L76" s="228"/>
      <c r="M76" s="227"/>
    </row>
    <row r="77" customFormat="false" ht="12.75" hidden="false" customHeight="true" outlineLevel="0" collapsed="false">
      <c r="A77" s="221"/>
      <c r="B77" s="222" t="s">
        <v>499</v>
      </c>
      <c r="C77" s="223" t="s">
        <v>500</v>
      </c>
      <c r="D77" s="223"/>
      <c r="E77" s="223"/>
      <c r="F77" s="223"/>
      <c r="G77" s="223"/>
      <c r="H77" s="223"/>
      <c r="I77" s="222" t="s">
        <v>99</v>
      </c>
      <c r="J77" s="224" t="n">
        <v>0.061</v>
      </c>
      <c r="K77" s="225" t="n">
        <f aca="false">K64</f>
        <v>304.43</v>
      </c>
      <c r="L77" s="228" t="n">
        <f aca="false">J77*K77</f>
        <v>18.57023</v>
      </c>
      <c r="M77" s="227"/>
    </row>
    <row r="78" customFormat="false" ht="12.75" hidden="true" customHeight="true" outlineLevel="0" collapsed="false">
      <c r="A78" s="221"/>
      <c r="B78" s="222" t="s">
        <v>516</v>
      </c>
      <c r="C78" s="223" t="s">
        <v>517</v>
      </c>
      <c r="D78" s="223"/>
      <c r="E78" s="223"/>
      <c r="F78" s="223"/>
      <c r="G78" s="223"/>
      <c r="H78" s="223"/>
      <c r="I78" s="222" t="s">
        <v>47</v>
      </c>
      <c r="J78" s="224" t="n">
        <v>3.72</v>
      </c>
      <c r="K78" s="225" t="n">
        <v>125.89</v>
      </c>
      <c r="L78" s="228"/>
      <c r="M78" s="227"/>
    </row>
    <row r="79" customFormat="false" ht="12.75" hidden="false" customHeight="true" outlineLevel="0" collapsed="false">
      <c r="A79" s="221"/>
      <c r="B79" s="222" t="s">
        <v>526</v>
      </c>
      <c r="C79" s="223" t="s">
        <v>527</v>
      </c>
      <c r="D79" s="223"/>
      <c r="E79" s="223"/>
      <c r="F79" s="223"/>
      <c r="G79" s="223"/>
      <c r="H79" s="223"/>
      <c r="I79" s="222" t="s">
        <v>99</v>
      </c>
      <c r="J79" s="224" t="n">
        <v>1.684</v>
      </c>
      <c r="K79" s="225" t="n">
        <v>36.48</v>
      </c>
      <c r="L79" s="228" t="n">
        <f aca="false">J79*K79</f>
        <v>61.43232</v>
      </c>
      <c r="M79" s="227"/>
    </row>
    <row r="80" customFormat="false" ht="12.75" hidden="false" customHeight="true" outlineLevel="0" collapsed="false">
      <c r="A80" s="221"/>
      <c r="B80" s="222" t="s">
        <v>528</v>
      </c>
      <c r="C80" s="223" t="s">
        <v>529</v>
      </c>
      <c r="D80" s="223"/>
      <c r="E80" s="223"/>
      <c r="F80" s="223"/>
      <c r="G80" s="223"/>
      <c r="H80" s="223"/>
      <c r="I80" s="222" t="s">
        <v>47</v>
      </c>
      <c r="J80" s="224" t="n">
        <v>1.242</v>
      </c>
      <c r="K80" s="225" t="n">
        <v>4.01</v>
      </c>
      <c r="L80" s="228" t="n">
        <f aca="false">J80*K80</f>
        <v>4.98042</v>
      </c>
      <c r="M80" s="227"/>
    </row>
    <row r="81" customFormat="false" ht="12.75" hidden="false" customHeight="true" outlineLevel="0" collapsed="false">
      <c r="A81" s="221"/>
      <c r="B81" s="222" t="s">
        <v>462</v>
      </c>
      <c r="C81" s="223" t="s">
        <v>463</v>
      </c>
      <c r="D81" s="223"/>
      <c r="E81" s="223"/>
      <c r="F81" s="223"/>
      <c r="G81" s="223"/>
      <c r="H81" s="223"/>
      <c r="I81" s="222" t="s">
        <v>78</v>
      </c>
      <c r="J81" s="224" t="n">
        <v>2.5</v>
      </c>
      <c r="K81" s="225" t="n">
        <v>16.85</v>
      </c>
      <c r="L81" s="228" t="n">
        <f aca="false">J81*K81</f>
        <v>42.125</v>
      </c>
      <c r="M81" s="227"/>
    </row>
    <row r="82" customFormat="false" ht="12.75" hidden="false" customHeight="true" outlineLevel="0" collapsed="false">
      <c r="A82" s="221"/>
      <c r="B82" s="222" t="s">
        <v>464</v>
      </c>
      <c r="C82" s="223" t="s">
        <v>465</v>
      </c>
      <c r="D82" s="223"/>
      <c r="E82" s="223"/>
      <c r="F82" s="223"/>
      <c r="G82" s="223"/>
      <c r="H82" s="223"/>
      <c r="I82" s="222" t="s">
        <v>78</v>
      </c>
      <c r="J82" s="224" t="n">
        <v>2.5</v>
      </c>
      <c r="K82" s="225" t="n">
        <v>12.06</v>
      </c>
      <c r="L82" s="228" t="n">
        <f aca="false">J82*K82</f>
        <v>30.15</v>
      </c>
      <c r="M82" s="227"/>
    </row>
    <row r="83" customFormat="false" ht="12.75" hidden="false" customHeight="true" outlineLevel="0" collapsed="false">
      <c r="A83" s="230"/>
      <c r="B83" s="231" t="s">
        <v>447</v>
      </c>
      <c r="C83" s="232"/>
      <c r="D83" s="232"/>
      <c r="E83" s="232"/>
      <c r="F83" s="232"/>
      <c r="G83" s="232"/>
      <c r="H83" s="232"/>
      <c r="I83" s="230"/>
      <c r="J83" s="230"/>
      <c r="K83" s="230"/>
      <c r="L83" s="233" t="n">
        <f aca="false">SUM(L75:L82)</f>
        <v>157.25797</v>
      </c>
      <c r="M83" s="227"/>
    </row>
    <row r="84" customFormat="false" ht="12.75" hidden="false" customHeight="true" outlineLevel="0" collapsed="false">
      <c r="A84" s="237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28"/>
      <c r="M84" s="227"/>
    </row>
    <row r="85" customFormat="false" ht="12.75" hidden="false" customHeight="true" outlineLevel="0" collapsed="false">
      <c r="A85" s="217" t="s">
        <v>530</v>
      </c>
      <c r="B85" s="217" t="s">
        <v>531</v>
      </c>
      <c r="C85" s="217"/>
      <c r="D85" s="217"/>
      <c r="E85" s="217"/>
      <c r="F85" s="217"/>
      <c r="G85" s="217"/>
      <c r="H85" s="217"/>
      <c r="I85" s="217" t="s">
        <v>509</v>
      </c>
      <c r="J85" s="221"/>
      <c r="K85" s="221"/>
      <c r="L85" s="228"/>
      <c r="M85" s="227"/>
    </row>
    <row r="86" customFormat="false" ht="12.75" hidden="true" customHeight="true" outlineLevel="0" collapsed="false">
      <c r="A86" s="221"/>
      <c r="B86" s="222" t="s">
        <v>510</v>
      </c>
      <c r="C86" s="223" t="s">
        <v>511</v>
      </c>
      <c r="D86" s="223"/>
      <c r="E86" s="223"/>
      <c r="F86" s="223"/>
      <c r="G86" s="223"/>
      <c r="H86" s="223"/>
      <c r="I86" s="222" t="s">
        <v>99</v>
      </c>
      <c r="J86" s="224" t="n">
        <v>0.408</v>
      </c>
      <c r="K86" s="242" t="n">
        <v>419.35</v>
      </c>
      <c r="L86" s="228"/>
      <c r="M86" s="227"/>
    </row>
    <row r="87" customFormat="false" ht="12.75" hidden="true" customHeight="true" outlineLevel="0" collapsed="false">
      <c r="A87" s="221"/>
      <c r="B87" s="222" t="s">
        <v>524</v>
      </c>
      <c r="C87" s="223" t="s">
        <v>525</v>
      </c>
      <c r="D87" s="223"/>
      <c r="E87" s="223"/>
      <c r="F87" s="223"/>
      <c r="G87" s="223"/>
      <c r="H87" s="223"/>
      <c r="I87" s="222" t="s">
        <v>47</v>
      </c>
      <c r="J87" s="224" t="n">
        <v>0.791</v>
      </c>
      <c r="K87" s="242" t="n">
        <v>49.47</v>
      </c>
      <c r="L87" s="228"/>
      <c r="M87" s="227"/>
    </row>
    <row r="88" customFormat="false" ht="12.75" hidden="true" customHeight="true" outlineLevel="0" collapsed="false">
      <c r="A88" s="221"/>
      <c r="B88" s="222" t="s">
        <v>514</v>
      </c>
      <c r="C88" s="223" t="s">
        <v>515</v>
      </c>
      <c r="D88" s="223"/>
      <c r="E88" s="223"/>
      <c r="F88" s="223"/>
      <c r="G88" s="223"/>
      <c r="H88" s="223"/>
      <c r="I88" s="222" t="s">
        <v>212</v>
      </c>
      <c r="J88" s="224" t="n">
        <v>5.6</v>
      </c>
      <c r="K88" s="242" t="n">
        <v>8.44</v>
      </c>
      <c r="L88" s="228"/>
      <c r="M88" s="227"/>
    </row>
    <row r="89" customFormat="false" ht="12.75" hidden="false" customHeight="true" outlineLevel="0" collapsed="false">
      <c r="A89" s="221"/>
      <c r="B89" s="222" t="s">
        <v>499</v>
      </c>
      <c r="C89" s="223" t="s">
        <v>500</v>
      </c>
      <c r="D89" s="223"/>
      <c r="E89" s="223"/>
      <c r="F89" s="223"/>
      <c r="G89" s="223"/>
      <c r="H89" s="223"/>
      <c r="I89" s="222" t="s">
        <v>99</v>
      </c>
      <c r="J89" s="224" t="n">
        <v>0.11</v>
      </c>
      <c r="K89" s="225" t="n">
        <f aca="false">K77</f>
        <v>304.43</v>
      </c>
      <c r="L89" s="228" t="n">
        <f aca="false">J89*K89</f>
        <v>33.4873</v>
      </c>
      <c r="M89" s="227"/>
    </row>
    <row r="90" customFormat="false" ht="12.75" hidden="true" customHeight="true" outlineLevel="0" collapsed="false">
      <c r="A90" s="221"/>
      <c r="B90" s="222" t="s">
        <v>516</v>
      </c>
      <c r="C90" s="223" t="s">
        <v>517</v>
      </c>
      <c r="D90" s="223"/>
      <c r="E90" s="223"/>
      <c r="F90" s="223"/>
      <c r="G90" s="223"/>
      <c r="H90" s="223"/>
      <c r="I90" s="222" t="s">
        <v>47</v>
      </c>
      <c r="J90" s="224" t="n">
        <v>6.12</v>
      </c>
      <c r="K90" s="225" t="n">
        <v>125.89</v>
      </c>
      <c r="L90" s="228"/>
      <c r="M90" s="227"/>
    </row>
    <row r="91" customFormat="false" ht="12.75" hidden="false" customHeight="true" outlineLevel="0" collapsed="false">
      <c r="A91" s="221"/>
      <c r="B91" s="222" t="s">
        <v>526</v>
      </c>
      <c r="C91" s="223" t="s">
        <v>527</v>
      </c>
      <c r="D91" s="223"/>
      <c r="E91" s="223"/>
      <c r="F91" s="223"/>
      <c r="G91" s="223"/>
      <c r="H91" s="223"/>
      <c r="I91" s="222" t="s">
        <v>99</v>
      </c>
      <c r="J91" s="224" t="n">
        <v>3.19</v>
      </c>
      <c r="K91" s="225" t="n">
        <f aca="false">K79</f>
        <v>36.48</v>
      </c>
      <c r="L91" s="228" t="n">
        <f aca="false">J91*K91</f>
        <v>116.3712</v>
      </c>
      <c r="M91" s="227"/>
    </row>
    <row r="92" customFormat="false" ht="12.75" hidden="false" customHeight="true" outlineLevel="0" collapsed="false">
      <c r="A92" s="221"/>
      <c r="B92" s="222" t="s">
        <v>528</v>
      </c>
      <c r="C92" s="223" t="s">
        <v>529</v>
      </c>
      <c r="D92" s="223"/>
      <c r="E92" s="223"/>
      <c r="F92" s="223"/>
      <c r="G92" s="223"/>
      <c r="H92" s="223"/>
      <c r="I92" s="222" t="s">
        <v>47</v>
      </c>
      <c r="J92" s="224" t="n">
        <v>2.355</v>
      </c>
      <c r="K92" s="225" t="n">
        <f aca="false">K80</f>
        <v>4.01</v>
      </c>
      <c r="L92" s="228" t="n">
        <f aca="false">J92*K92</f>
        <v>9.44355</v>
      </c>
      <c r="M92" s="227"/>
    </row>
    <row r="93" customFormat="false" ht="12.75" hidden="false" customHeight="true" outlineLevel="0" collapsed="false">
      <c r="A93" s="221"/>
      <c r="B93" s="222" t="s">
        <v>462</v>
      </c>
      <c r="C93" s="223" t="s">
        <v>463</v>
      </c>
      <c r="D93" s="223"/>
      <c r="E93" s="223"/>
      <c r="F93" s="223"/>
      <c r="G93" s="223"/>
      <c r="H93" s="223"/>
      <c r="I93" s="222" t="s">
        <v>78</v>
      </c>
      <c r="J93" s="224" t="n">
        <v>4.5</v>
      </c>
      <c r="K93" s="225" t="n">
        <f aca="false">K81</f>
        <v>16.85</v>
      </c>
      <c r="L93" s="228" t="n">
        <f aca="false">J93*K93</f>
        <v>75.825</v>
      </c>
      <c r="M93" s="227"/>
    </row>
    <row r="94" customFormat="false" ht="12.75" hidden="false" customHeight="true" outlineLevel="0" collapsed="false">
      <c r="A94" s="221"/>
      <c r="B94" s="222" t="s">
        <v>464</v>
      </c>
      <c r="C94" s="223" t="s">
        <v>465</v>
      </c>
      <c r="D94" s="223"/>
      <c r="E94" s="223"/>
      <c r="F94" s="223"/>
      <c r="G94" s="223"/>
      <c r="H94" s="223"/>
      <c r="I94" s="222" t="s">
        <v>78</v>
      </c>
      <c r="J94" s="224" t="n">
        <v>4.5</v>
      </c>
      <c r="K94" s="225" t="n">
        <f aca="false">K82</f>
        <v>12.06</v>
      </c>
      <c r="L94" s="228" t="n">
        <f aca="false">J94*K94</f>
        <v>54.27</v>
      </c>
      <c r="M94" s="227"/>
    </row>
    <row r="95" customFormat="false" ht="12.75" hidden="false" customHeight="true" outlineLevel="0" collapsed="false">
      <c r="A95" s="230"/>
      <c r="B95" s="231" t="s">
        <v>447</v>
      </c>
      <c r="C95" s="232"/>
      <c r="D95" s="232"/>
      <c r="E95" s="232"/>
      <c r="F95" s="232"/>
      <c r="G95" s="232"/>
      <c r="H95" s="232"/>
      <c r="I95" s="230"/>
      <c r="J95" s="230"/>
      <c r="K95" s="230"/>
      <c r="L95" s="233" t="n">
        <f aca="false">SUM(L86:L94)</f>
        <v>289.39705</v>
      </c>
      <c r="M95" s="227"/>
    </row>
    <row r="96" customFormat="false" ht="12.75" hidden="false" customHeight="true" outlineLevel="0" collapsed="false">
      <c r="A96" s="217" t="s">
        <v>532</v>
      </c>
      <c r="B96" s="217" t="s">
        <v>533</v>
      </c>
      <c r="C96" s="217"/>
      <c r="D96" s="217"/>
      <c r="E96" s="217"/>
      <c r="F96" s="217"/>
      <c r="G96" s="217"/>
      <c r="H96" s="217"/>
      <c r="I96" s="221"/>
      <c r="J96" s="221"/>
      <c r="K96" s="221"/>
      <c r="L96" s="228"/>
      <c r="M96" s="227"/>
    </row>
    <row r="97" customFormat="false" ht="12.75" hidden="false" customHeight="true" outlineLevel="0" collapsed="false">
      <c r="A97" s="237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28"/>
      <c r="M97" s="227"/>
    </row>
    <row r="98" customFormat="false" ht="12.75" hidden="false" customHeight="true" outlineLevel="0" collapsed="false">
      <c r="A98" s="217" t="s">
        <v>534</v>
      </c>
      <c r="B98" s="217" t="s">
        <v>535</v>
      </c>
      <c r="C98" s="217"/>
      <c r="D98" s="217"/>
      <c r="E98" s="217"/>
      <c r="F98" s="217"/>
      <c r="G98" s="217"/>
      <c r="H98" s="217"/>
      <c r="I98" s="217" t="s">
        <v>509</v>
      </c>
      <c r="J98" s="221"/>
      <c r="K98" s="221"/>
      <c r="L98" s="228"/>
      <c r="M98" s="227"/>
    </row>
    <row r="99" customFormat="false" ht="12.75" hidden="false" customHeight="true" outlineLevel="0" collapsed="false">
      <c r="A99" s="221"/>
      <c r="B99" s="222" t="s">
        <v>510</v>
      </c>
      <c r="C99" s="223" t="s">
        <v>511</v>
      </c>
      <c r="D99" s="223"/>
      <c r="E99" s="223"/>
      <c r="F99" s="223"/>
      <c r="G99" s="223"/>
      <c r="H99" s="223"/>
      <c r="I99" s="222" t="s">
        <v>99</v>
      </c>
      <c r="J99" s="224" t="n">
        <v>0.015</v>
      </c>
      <c r="K99" s="225" t="n">
        <f aca="false">K61</f>
        <v>418.83</v>
      </c>
      <c r="L99" s="228" t="n">
        <f aca="false">J99*K99</f>
        <v>6.28245</v>
      </c>
      <c r="M99" s="227"/>
    </row>
    <row r="100" customFormat="false" ht="12.75" hidden="false" customHeight="true" outlineLevel="0" collapsed="false">
      <c r="A100" s="221"/>
      <c r="B100" s="222" t="s">
        <v>499</v>
      </c>
      <c r="C100" s="223" t="s">
        <v>500</v>
      </c>
      <c r="D100" s="223"/>
      <c r="E100" s="223"/>
      <c r="F100" s="223"/>
      <c r="G100" s="223"/>
      <c r="H100" s="223"/>
      <c r="I100" s="222" t="s">
        <v>99</v>
      </c>
      <c r="J100" s="224" t="n">
        <v>0.005</v>
      </c>
      <c r="K100" s="225" t="n">
        <f aca="false">K64</f>
        <v>304.43</v>
      </c>
      <c r="L100" s="228" t="n">
        <f aca="false">J100*K100</f>
        <v>1.52215</v>
      </c>
      <c r="M100" s="227"/>
    </row>
    <row r="101" customFormat="false" ht="12.75" hidden="false" customHeight="true" outlineLevel="0" collapsed="false">
      <c r="A101" s="221"/>
      <c r="B101" s="222" t="s">
        <v>462</v>
      </c>
      <c r="C101" s="223" t="s">
        <v>463</v>
      </c>
      <c r="D101" s="223"/>
      <c r="E101" s="223"/>
      <c r="F101" s="223"/>
      <c r="G101" s="223"/>
      <c r="H101" s="223"/>
      <c r="I101" s="222" t="s">
        <v>78</v>
      </c>
      <c r="J101" s="224" t="n">
        <v>1</v>
      </c>
      <c r="K101" s="225" t="n">
        <f aca="false">K93</f>
        <v>16.85</v>
      </c>
      <c r="L101" s="228" t="n">
        <f aca="false">J101*K101</f>
        <v>16.85</v>
      </c>
      <c r="M101" s="227"/>
    </row>
    <row r="102" customFormat="false" ht="12.75" hidden="false" customHeight="true" outlineLevel="0" collapsed="false">
      <c r="A102" s="221"/>
      <c r="B102" s="222" t="s">
        <v>464</v>
      </c>
      <c r="C102" s="223" t="s">
        <v>465</v>
      </c>
      <c r="D102" s="223"/>
      <c r="E102" s="223"/>
      <c r="F102" s="223"/>
      <c r="G102" s="223"/>
      <c r="H102" s="223"/>
      <c r="I102" s="222" t="s">
        <v>78</v>
      </c>
      <c r="J102" s="224" t="n">
        <v>2</v>
      </c>
      <c r="K102" s="225" t="n">
        <f aca="false">K94</f>
        <v>12.06</v>
      </c>
      <c r="L102" s="228" t="n">
        <f aca="false">J102*K102</f>
        <v>24.12</v>
      </c>
      <c r="M102" s="227"/>
    </row>
    <row r="103" customFormat="false" ht="12.75" hidden="true" customHeight="true" outlineLevel="0" collapsed="false">
      <c r="A103" s="221"/>
      <c r="B103" s="222" t="s">
        <v>536</v>
      </c>
      <c r="C103" s="223" t="s">
        <v>537</v>
      </c>
      <c r="D103" s="223"/>
      <c r="E103" s="223"/>
      <c r="F103" s="223"/>
      <c r="G103" s="223"/>
      <c r="H103" s="223"/>
      <c r="I103" s="222" t="s">
        <v>509</v>
      </c>
      <c r="J103" s="224" t="n">
        <v>1</v>
      </c>
      <c r="K103" s="242" t="n">
        <v>70</v>
      </c>
      <c r="L103" s="221"/>
      <c r="M103" s="244" t="n">
        <f aca="false">J103*K103</f>
        <v>70</v>
      </c>
    </row>
    <row r="104" customFormat="false" ht="12.75" hidden="true" customHeight="true" outlineLevel="0" collapsed="false">
      <c r="A104" s="221"/>
      <c r="B104" s="222" t="s">
        <v>538</v>
      </c>
      <c r="C104" s="223" t="s">
        <v>539</v>
      </c>
      <c r="D104" s="223"/>
      <c r="E104" s="223"/>
      <c r="F104" s="223"/>
      <c r="G104" s="223"/>
      <c r="H104" s="223"/>
      <c r="I104" s="222" t="s">
        <v>509</v>
      </c>
      <c r="J104" s="224" t="n">
        <v>1</v>
      </c>
      <c r="K104" s="242" t="n">
        <v>60</v>
      </c>
      <c r="L104" s="221"/>
      <c r="M104" s="244" t="n">
        <f aca="false">J104*K104</f>
        <v>60</v>
      </c>
    </row>
    <row r="105" customFormat="false" ht="12.75" hidden="false" customHeight="true" outlineLevel="0" collapsed="false">
      <c r="A105" s="230"/>
      <c r="B105" s="231" t="s">
        <v>447</v>
      </c>
      <c r="C105" s="232"/>
      <c r="D105" s="232"/>
      <c r="E105" s="232"/>
      <c r="F105" s="232"/>
      <c r="G105" s="232"/>
      <c r="H105" s="232"/>
      <c r="I105" s="230"/>
      <c r="J105" s="230"/>
      <c r="K105" s="230"/>
      <c r="L105" s="233" t="n">
        <f aca="false">SUM(L99:L104)</f>
        <v>48.7746</v>
      </c>
      <c r="M105" s="245" t="n">
        <f aca="false">SUM(M103:M104)</f>
        <v>130</v>
      </c>
    </row>
    <row r="106" customFormat="false" ht="12.75" hidden="false" customHeight="true" outlineLevel="0" collapsed="false">
      <c r="A106" s="237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28"/>
      <c r="M106" s="227"/>
    </row>
    <row r="107" customFormat="false" ht="12.75" hidden="false" customHeight="true" outlineLevel="0" collapsed="false">
      <c r="A107" s="217" t="s">
        <v>540</v>
      </c>
      <c r="B107" s="217" t="s">
        <v>541</v>
      </c>
      <c r="C107" s="217"/>
      <c r="D107" s="217"/>
      <c r="E107" s="217"/>
      <c r="F107" s="217"/>
      <c r="G107" s="217"/>
      <c r="H107" s="217"/>
      <c r="I107" s="221"/>
      <c r="J107" s="221"/>
      <c r="K107" s="237"/>
      <c r="L107" s="228"/>
      <c r="M107" s="227"/>
    </row>
    <row r="108" customFormat="false" ht="12.75" hidden="false" customHeight="true" outlineLevel="0" collapsed="false">
      <c r="A108" s="217" t="s">
        <v>542</v>
      </c>
      <c r="B108" s="217" t="s">
        <v>535</v>
      </c>
      <c r="C108" s="217"/>
      <c r="D108" s="217"/>
      <c r="E108" s="217"/>
      <c r="F108" s="217"/>
      <c r="G108" s="217"/>
      <c r="H108" s="217"/>
      <c r="I108" s="217" t="s">
        <v>509</v>
      </c>
      <c r="J108" s="221"/>
      <c r="K108" s="221"/>
      <c r="L108" s="228"/>
      <c r="M108" s="227"/>
    </row>
    <row r="109" customFormat="false" ht="12.75" hidden="false" customHeight="true" outlineLevel="0" collapsed="false">
      <c r="A109" s="221"/>
      <c r="B109" s="222" t="s">
        <v>499</v>
      </c>
      <c r="C109" s="223" t="s">
        <v>500</v>
      </c>
      <c r="D109" s="223"/>
      <c r="E109" s="223"/>
      <c r="F109" s="223"/>
      <c r="G109" s="223"/>
      <c r="H109" s="223"/>
      <c r="I109" s="222" t="s">
        <v>99</v>
      </c>
      <c r="J109" s="224" t="n">
        <v>0.003</v>
      </c>
      <c r="K109" s="225" t="n">
        <f aca="false">K100</f>
        <v>304.43</v>
      </c>
      <c r="L109" s="228" t="n">
        <f aca="false">J109*K109</f>
        <v>0.91329</v>
      </c>
      <c r="M109" s="227"/>
    </row>
    <row r="110" customFormat="false" ht="12.75" hidden="false" customHeight="true" outlineLevel="0" collapsed="false">
      <c r="A110" s="221"/>
      <c r="B110" s="222" t="s">
        <v>462</v>
      </c>
      <c r="C110" s="223" t="s">
        <v>463</v>
      </c>
      <c r="D110" s="223"/>
      <c r="E110" s="223"/>
      <c r="F110" s="223"/>
      <c r="G110" s="223"/>
      <c r="H110" s="223"/>
      <c r="I110" s="222" t="s">
        <v>78</v>
      </c>
      <c r="J110" s="224" t="n">
        <v>0.5</v>
      </c>
      <c r="K110" s="225" t="n">
        <f aca="false">K101</f>
        <v>16.85</v>
      </c>
      <c r="L110" s="228" t="n">
        <f aca="false">J110*K110</f>
        <v>8.425</v>
      </c>
      <c r="M110" s="227"/>
    </row>
    <row r="111" customFormat="false" ht="12.75" hidden="false" customHeight="true" outlineLevel="0" collapsed="false">
      <c r="A111" s="221"/>
      <c r="B111" s="222" t="s">
        <v>464</v>
      </c>
      <c r="C111" s="223" t="s">
        <v>465</v>
      </c>
      <c r="D111" s="223"/>
      <c r="E111" s="223"/>
      <c r="F111" s="223"/>
      <c r="G111" s="223"/>
      <c r="H111" s="223"/>
      <c r="I111" s="222" t="s">
        <v>78</v>
      </c>
      <c r="J111" s="224" t="n">
        <v>1</v>
      </c>
      <c r="K111" s="225" t="n">
        <f aca="false">K102</f>
        <v>12.06</v>
      </c>
      <c r="L111" s="228" t="n">
        <f aca="false">J111*K111</f>
        <v>12.06</v>
      </c>
      <c r="M111" s="227"/>
    </row>
    <row r="112" customFormat="false" ht="12.75" hidden="true" customHeight="true" outlineLevel="0" collapsed="false">
      <c r="A112" s="221"/>
      <c r="B112" s="222" t="s">
        <v>543</v>
      </c>
      <c r="C112" s="223" t="s">
        <v>544</v>
      </c>
      <c r="D112" s="223"/>
      <c r="E112" s="223"/>
      <c r="F112" s="223"/>
      <c r="G112" s="223"/>
      <c r="H112" s="223"/>
      <c r="I112" s="222" t="s">
        <v>509</v>
      </c>
      <c r="J112" s="224" t="n">
        <v>1</v>
      </c>
      <c r="K112" s="242" t="n">
        <v>50</v>
      </c>
      <c r="L112" s="221"/>
      <c r="M112" s="244" t="n">
        <f aca="false">J112*K112</f>
        <v>50</v>
      </c>
    </row>
    <row r="113" customFormat="false" ht="12.75" hidden="false" customHeight="true" outlineLevel="0" collapsed="false">
      <c r="A113" s="230"/>
      <c r="B113" s="231" t="s">
        <v>447</v>
      </c>
      <c r="C113" s="232"/>
      <c r="D113" s="232"/>
      <c r="E113" s="232"/>
      <c r="F113" s="232"/>
      <c r="G113" s="232"/>
      <c r="H113" s="232"/>
      <c r="I113" s="230"/>
      <c r="J113" s="230"/>
      <c r="K113" s="230"/>
      <c r="L113" s="233" t="n">
        <f aca="false">SUM(L109:L112)</f>
        <v>21.39829</v>
      </c>
      <c r="M113" s="246" t="n">
        <f aca="false">SUM(M112)</f>
        <v>50</v>
      </c>
    </row>
    <row r="114" customFormat="false" ht="12.75" hidden="false" customHeight="false" outlineLevel="0" collapsed="false">
      <c r="A114" s="247"/>
      <c r="B114" s="247"/>
      <c r="C114" s="247"/>
      <c r="D114" s="247"/>
      <c r="E114" s="247"/>
      <c r="F114" s="247"/>
      <c r="G114" s="247"/>
      <c r="H114" s="247"/>
      <c r="I114" s="247"/>
      <c r="J114" s="247"/>
      <c r="K114" s="247"/>
      <c r="L114" s="247"/>
    </row>
    <row r="115" customFormat="false" ht="12.75" hidden="false" customHeight="false" outlineLevel="0" collapsed="false">
      <c r="A115" s="247"/>
      <c r="B115" s="247"/>
      <c r="C115" s="247"/>
      <c r="D115" s="247"/>
      <c r="E115" s="247"/>
      <c r="F115" s="247"/>
      <c r="G115" s="247"/>
      <c r="H115" s="247"/>
      <c r="I115" s="247"/>
      <c r="J115" s="247"/>
      <c r="K115" s="247"/>
      <c r="L115" s="247"/>
    </row>
    <row r="116" customFormat="false" ht="12.75" hidden="false" customHeight="false" outlineLevel="0" collapsed="false">
      <c r="A116" s="247"/>
      <c r="B116" s="247"/>
      <c r="C116" s="247"/>
      <c r="D116" s="247"/>
      <c r="E116" s="247"/>
      <c r="F116" s="247"/>
      <c r="G116" s="247"/>
      <c r="H116" s="247"/>
      <c r="I116" s="247"/>
      <c r="J116" s="247"/>
      <c r="K116" s="247"/>
      <c r="L116" s="247"/>
    </row>
    <row r="117" customFormat="false" ht="12.75" hidden="false" customHeight="false" outlineLevel="0" collapsed="false">
      <c r="A117" s="247"/>
      <c r="B117" s="247"/>
      <c r="C117" s="247"/>
      <c r="D117" s="247"/>
      <c r="E117" s="247"/>
      <c r="F117" s="247"/>
      <c r="G117" s="247"/>
      <c r="H117" s="247"/>
      <c r="I117" s="247"/>
      <c r="J117" s="247"/>
      <c r="K117" s="247"/>
      <c r="L117" s="247"/>
    </row>
    <row r="118" customFormat="false" ht="12.75" hidden="false" customHeight="false" outlineLevel="0" collapsed="false">
      <c r="A118" s="247"/>
      <c r="B118" s="247"/>
      <c r="C118" s="247"/>
      <c r="D118" s="247"/>
      <c r="E118" s="247"/>
      <c r="F118" s="247"/>
      <c r="G118" s="247"/>
      <c r="H118" s="247"/>
      <c r="I118" s="247"/>
      <c r="J118" s="247"/>
      <c r="K118" s="247"/>
      <c r="L118" s="247"/>
    </row>
    <row r="119" customFormat="false" ht="12.75" hidden="false" customHeight="false" outlineLevel="0" collapsed="false">
      <c r="A119" s="247"/>
      <c r="B119" s="247"/>
      <c r="C119" s="247"/>
      <c r="D119" s="247"/>
      <c r="E119" s="247"/>
      <c r="F119" s="247"/>
      <c r="G119" s="247"/>
      <c r="H119" s="247"/>
      <c r="I119" s="247"/>
      <c r="J119" s="247"/>
      <c r="K119" s="247"/>
      <c r="L119" s="247"/>
    </row>
    <row r="120" customFormat="false" ht="12.75" hidden="false" customHeight="false" outlineLevel="0" collapsed="false">
      <c r="A120" s="247"/>
      <c r="B120" s="247"/>
      <c r="C120" s="247"/>
      <c r="D120" s="247"/>
      <c r="E120" s="247"/>
      <c r="F120" s="247"/>
      <c r="G120" s="247"/>
      <c r="H120" s="247"/>
      <c r="I120" s="247"/>
      <c r="J120" s="247"/>
      <c r="K120" s="247"/>
      <c r="L120" s="247"/>
    </row>
    <row r="121" customFormat="false" ht="12.75" hidden="false" customHeight="false" outlineLevel="0" collapsed="false">
      <c r="A121" s="247"/>
      <c r="B121" s="247"/>
      <c r="C121" s="247"/>
      <c r="D121" s="247"/>
      <c r="E121" s="247"/>
      <c r="F121" s="247"/>
      <c r="G121" s="247"/>
      <c r="H121" s="247"/>
      <c r="I121" s="247"/>
      <c r="J121" s="247"/>
      <c r="K121" s="247"/>
      <c r="L121" s="247"/>
    </row>
    <row r="122" customFormat="false" ht="12.75" hidden="false" customHeight="false" outlineLevel="0" collapsed="false">
      <c r="A122" s="247"/>
      <c r="B122" s="247"/>
      <c r="C122" s="247"/>
      <c r="D122" s="247"/>
      <c r="E122" s="247"/>
      <c r="F122" s="247"/>
      <c r="G122" s="247"/>
      <c r="H122" s="247"/>
      <c r="I122" s="247"/>
      <c r="J122" s="247"/>
      <c r="K122" s="247"/>
      <c r="L122" s="247"/>
    </row>
    <row r="123" customFormat="false" ht="12.75" hidden="false" customHeight="false" outlineLevel="0" collapsed="false">
      <c r="A123" s="247"/>
      <c r="B123" s="247"/>
      <c r="C123" s="247"/>
      <c r="D123" s="247"/>
      <c r="E123" s="247"/>
      <c r="F123" s="247"/>
      <c r="G123" s="247"/>
      <c r="H123" s="247"/>
      <c r="I123" s="247"/>
      <c r="J123" s="247"/>
      <c r="K123" s="247"/>
      <c r="L123" s="247"/>
    </row>
    <row r="124" customFormat="false" ht="12.75" hidden="false" customHeight="false" outlineLevel="0" collapsed="false">
      <c r="A124" s="247"/>
      <c r="B124" s="247"/>
      <c r="C124" s="247"/>
      <c r="D124" s="247"/>
      <c r="E124" s="247"/>
      <c r="F124" s="247"/>
      <c r="G124" s="247"/>
      <c r="H124" s="247"/>
      <c r="I124" s="247"/>
      <c r="J124" s="247"/>
      <c r="K124" s="247"/>
      <c r="L124" s="247"/>
    </row>
    <row r="125" customFormat="false" ht="12.75" hidden="false" customHeight="false" outlineLevel="0" collapsed="false">
      <c r="A125" s="247"/>
      <c r="B125" s="247"/>
      <c r="C125" s="247"/>
      <c r="D125" s="247"/>
      <c r="E125" s="247"/>
      <c r="F125" s="247"/>
      <c r="G125" s="247"/>
      <c r="H125" s="247"/>
      <c r="I125" s="247"/>
      <c r="J125" s="247"/>
      <c r="K125" s="247"/>
      <c r="L125" s="247"/>
    </row>
    <row r="126" customFormat="false" ht="12.75" hidden="false" customHeight="false" outlineLevel="0" collapsed="false">
      <c r="A126" s="247"/>
      <c r="B126" s="247"/>
      <c r="C126" s="247"/>
      <c r="D126" s="247"/>
      <c r="E126" s="247"/>
      <c r="F126" s="247"/>
      <c r="G126" s="247"/>
      <c r="H126" s="247"/>
      <c r="I126" s="247"/>
      <c r="J126" s="247"/>
      <c r="K126" s="247"/>
      <c r="L126" s="247"/>
    </row>
    <row r="127" customFormat="false" ht="12.75" hidden="false" customHeight="false" outlineLevel="0" collapsed="false">
      <c r="A127" s="247"/>
      <c r="B127" s="247"/>
      <c r="C127" s="247"/>
      <c r="D127" s="247"/>
      <c r="E127" s="247"/>
      <c r="F127" s="247"/>
      <c r="G127" s="247"/>
      <c r="H127" s="247"/>
      <c r="I127" s="247"/>
      <c r="J127" s="247"/>
      <c r="K127" s="247"/>
      <c r="L127" s="247"/>
    </row>
    <row r="128" customFormat="false" ht="12.75" hidden="false" customHeight="false" outlineLevel="0" collapsed="false">
      <c r="A128" s="247"/>
      <c r="B128" s="247"/>
      <c r="C128" s="247"/>
      <c r="D128" s="247"/>
      <c r="E128" s="247"/>
      <c r="F128" s="247"/>
      <c r="G128" s="247"/>
      <c r="H128" s="247"/>
      <c r="I128" s="247"/>
      <c r="J128" s="247"/>
      <c r="K128" s="247"/>
      <c r="L128" s="247"/>
    </row>
    <row r="129" customFormat="false" ht="12.75" hidden="false" customHeight="false" outlineLevel="0" collapsed="false">
      <c r="A129" s="247"/>
      <c r="B129" s="247"/>
      <c r="C129" s="247"/>
      <c r="D129" s="247"/>
      <c r="E129" s="247"/>
      <c r="F129" s="247"/>
      <c r="G129" s="247"/>
      <c r="H129" s="247"/>
      <c r="I129" s="247"/>
      <c r="J129" s="247"/>
      <c r="K129" s="247"/>
      <c r="L129" s="247"/>
    </row>
    <row r="130" customFormat="false" ht="12.75" hidden="false" customHeight="false" outlineLevel="0" collapsed="false">
      <c r="A130" s="247"/>
      <c r="B130" s="247"/>
      <c r="C130" s="247"/>
      <c r="D130" s="247"/>
      <c r="E130" s="247"/>
      <c r="F130" s="247"/>
      <c r="G130" s="247"/>
      <c r="H130" s="247"/>
      <c r="I130" s="247"/>
      <c r="J130" s="247"/>
      <c r="K130" s="247"/>
      <c r="L130" s="247"/>
    </row>
    <row r="131" customFormat="false" ht="12.75" hidden="false" customHeight="false" outlineLevel="0" collapsed="false">
      <c r="A131" s="247"/>
      <c r="B131" s="247"/>
      <c r="C131" s="247"/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customFormat="false" ht="12.75" hidden="false" customHeight="false" outlineLevel="0" collapsed="false">
      <c r="A132" s="247"/>
      <c r="B132" s="247"/>
      <c r="C132" s="247"/>
      <c r="D132" s="247"/>
      <c r="E132" s="247"/>
      <c r="F132" s="247"/>
      <c r="G132" s="247"/>
      <c r="H132" s="247"/>
      <c r="I132" s="247"/>
      <c r="J132" s="247"/>
      <c r="K132" s="247"/>
      <c r="L132" s="247"/>
    </row>
    <row r="133" customFormat="false" ht="12.75" hidden="false" customHeight="false" outlineLevel="0" collapsed="false">
      <c r="A133" s="247"/>
      <c r="B133" s="247"/>
      <c r="C133" s="247"/>
      <c r="D133" s="247"/>
      <c r="E133" s="247"/>
      <c r="F133" s="247"/>
      <c r="G133" s="247"/>
      <c r="H133" s="247"/>
      <c r="I133" s="247"/>
      <c r="J133" s="247"/>
      <c r="K133" s="247"/>
      <c r="L133" s="247"/>
    </row>
    <row r="134" customFormat="false" ht="12.75" hidden="false" customHeight="false" outlineLevel="0" collapsed="false">
      <c r="A134" s="247"/>
      <c r="B134" s="247"/>
      <c r="C134" s="247"/>
      <c r="D134" s="247"/>
      <c r="E134" s="247"/>
      <c r="F134" s="247"/>
      <c r="G134" s="247"/>
      <c r="H134" s="247"/>
      <c r="I134" s="247"/>
      <c r="J134" s="247"/>
      <c r="K134" s="247"/>
      <c r="L134" s="247"/>
    </row>
    <row r="135" customFormat="false" ht="12.75" hidden="false" customHeight="false" outlineLevel="0" collapsed="false">
      <c r="A135" s="247"/>
      <c r="B135" s="247"/>
      <c r="C135" s="247"/>
      <c r="D135" s="247"/>
      <c r="E135" s="247"/>
      <c r="F135" s="247"/>
      <c r="G135" s="247"/>
      <c r="H135" s="247"/>
      <c r="I135" s="247"/>
      <c r="J135" s="247"/>
      <c r="K135" s="247"/>
      <c r="L135" s="247"/>
    </row>
    <row r="136" customFormat="false" ht="12.75" hidden="false" customHeight="false" outlineLevel="0" collapsed="false">
      <c r="A136" s="247"/>
      <c r="B136" s="247"/>
      <c r="C136" s="247"/>
      <c r="D136" s="247"/>
      <c r="E136" s="247"/>
      <c r="F136" s="247"/>
      <c r="G136" s="247"/>
      <c r="H136" s="247"/>
      <c r="I136" s="247"/>
      <c r="J136" s="247"/>
      <c r="K136" s="247"/>
      <c r="L136" s="247"/>
    </row>
    <row r="137" customFormat="false" ht="12.75" hidden="false" customHeight="false" outlineLevel="0" collapsed="false">
      <c r="A137" s="247"/>
      <c r="B137" s="247"/>
      <c r="C137" s="247"/>
      <c r="D137" s="247"/>
      <c r="E137" s="247"/>
      <c r="F137" s="247"/>
      <c r="G137" s="247"/>
      <c r="H137" s="247"/>
      <c r="I137" s="247"/>
      <c r="J137" s="247"/>
      <c r="K137" s="247"/>
      <c r="L137" s="247"/>
    </row>
    <row r="138" customFormat="false" ht="12.75" hidden="false" customHeight="false" outlineLevel="0" collapsed="false">
      <c r="A138" s="247"/>
      <c r="B138" s="247"/>
      <c r="C138" s="247"/>
      <c r="D138" s="247"/>
      <c r="E138" s="247"/>
      <c r="F138" s="247"/>
      <c r="G138" s="247"/>
      <c r="H138" s="247"/>
      <c r="I138" s="247"/>
      <c r="J138" s="247"/>
      <c r="K138" s="247"/>
      <c r="L138" s="247"/>
    </row>
    <row r="139" customFormat="false" ht="12.75" hidden="false" customHeight="false" outlineLevel="0" collapsed="false">
      <c r="A139" s="247"/>
      <c r="B139" s="247"/>
      <c r="C139" s="247"/>
      <c r="D139" s="247"/>
      <c r="E139" s="247"/>
      <c r="F139" s="247"/>
      <c r="G139" s="247"/>
      <c r="H139" s="247"/>
      <c r="I139" s="247"/>
      <c r="J139" s="247"/>
      <c r="K139" s="247"/>
      <c r="L139" s="247"/>
    </row>
    <row r="140" customFormat="false" ht="12.75" hidden="false" customHeight="false" outlineLevel="0" collapsed="false">
      <c r="A140" s="247"/>
      <c r="B140" s="247"/>
      <c r="C140" s="247"/>
      <c r="D140" s="247"/>
      <c r="E140" s="247"/>
      <c r="F140" s="247"/>
      <c r="G140" s="247"/>
      <c r="H140" s="247"/>
      <c r="I140" s="247"/>
      <c r="J140" s="247"/>
      <c r="K140" s="247"/>
      <c r="L140" s="247"/>
    </row>
    <row r="141" customFormat="false" ht="12.75" hidden="false" customHeight="false" outlineLevel="0" collapsed="false">
      <c r="A141" s="247"/>
      <c r="B141" s="247"/>
      <c r="C141" s="247"/>
      <c r="D141" s="247"/>
      <c r="E141" s="247"/>
      <c r="F141" s="247"/>
      <c r="G141" s="247"/>
      <c r="H141" s="247"/>
      <c r="I141" s="247"/>
      <c r="J141" s="247"/>
      <c r="K141" s="247"/>
      <c r="L141" s="247"/>
    </row>
    <row r="142" customFormat="false" ht="12.75" hidden="false" customHeight="false" outlineLevel="0" collapsed="false">
      <c r="A142" s="247"/>
      <c r="B142" s="247"/>
      <c r="C142" s="247"/>
      <c r="D142" s="247"/>
      <c r="E142" s="247"/>
      <c r="F142" s="247"/>
      <c r="G142" s="247"/>
      <c r="H142" s="247"/>
      <c r="I142" s="247"/>
      <c r="J142" s="247"/>
      <c r="K142" s="247"/>
      <c r="L142" s="247"/>
    </row>
    <row r="143" customFormat="false" ht="12.75" hidden="false" customHeight="false" outlineLevel="0" collapsed="false">
      <c r="A143" s="247"/>
      <c r="B143" s="247"/>
      <c r="C143" s="247"/>
      <c r="D143" s="247"/>
      <c r="E143" s="247"/>
      <c r="F143" s="247"/>
      <c r="G143" s="247"/>
      <c r="H143" s="247"/>
      <c r="I143" s="247"/>
      <c r="J143" s="247"/>
      <c r="K143" s="247"/>
      <c r="L143" s="247"/>
    </row>
    <row r="144" customFormat="false" ht="12.75" hidden="false" customHeight="false" outlineLevel="0" collapsed="false">
      <c r="A144" s="247"/>
      <c r="B144" s="247"/>
      <c r="C144" s="247"/>
      <c r="D144" s="247"/>
      <c r="E144" s="247"/>
      <c r="F144" s="247"/>
      <c r="G144" s="247"/>
      <c r="H144" s="247"/>
      <c r="I144" s="247"/>
      <c r="J144" s="247"/>
      <c r="K144" s="247"/>
      <c r="L144" s="247"/>
    </row>
    <row r="145" customFormat="false" ht="12.75" hidden="false" customHeight="false" outlineLevel="0" collapsed="false">
      <c r="A145" s="247"/>
      <c r="B145" s="247"/>
      <c r="C145" s="247"/>
      <c r="D145" s="247"/>
      <c r="E145" s="247"/>
      <c r="F145" s="247"/>
      <c r="G145" s="247"/>
      <c r="H145" s="247"/>
      <c r="I145" s="247"/>
      <c r="J145" s="247"/>
      <c r="K145" s="247"/>
      <c r="L145" s="247"/>
    </row>
    <row r="146" customFormat="false" ht="12.75" hidden="false" customHeight="false" outlineLevel="0" collapsed="false">
      <c r="A146" s="247"/>
      <c r="B146" s="247"/>
      <c r="C146" s="247"/>
      <c r="D146" s="247"/>
      <c r="E146" s="247"/>
      <c r="F146" s="247"/>
      <c r="G146" s="247"/>
      <c r="H146" s="247"/>
      <c r="I146" s="247"/>
      <c r="J146" s="247"/>
      <c r="K146" s="247"/>
      <c r="L146" s="247"/>
    </row>
    <row r="147" customFormat="false" ht="12.75" hidden="false" customHeight="false" outlineLevel="0" collapsed="false">
      <c r="A147" s="247"/>
      <c r="B147" s="247"/>
      <c r="C147" s="247"/>
      <c r="D147" s="247"/>
      <c r="E147" s="247"/>
      <c r="F147" s="247"/>
      <c r="G147" s="247"/>
      <c r="H147" s="247"/>
      <c r="I147" s="247"/>
      <c r="J147" s="247"/>
      <c r="K147" s="247"/>
      <c r="L147" s="247"/>
    </row>
    <row r="148" customFormat="false" ht="12.75" hidden="false" customHeight="false" outlineLevel="0" collapsed="false">
      <c r="A148" s="247"/>
      <c r="B148" s="247"/>
      <c r="C148" s="247"/>
      <c r="D148" s="247"/>
      <c r="E148" s="247"/>
      <c r="F148" s="247"/>
      <c r="G148" s="247"/>
      <c r="H148" s="247"/>
      <c r="I148" s="247"/>
      <c r="J148" s="247"/>
      <c r="K148" s="247"/>
      <c r="L148" s="247"/>
    </row>
    <row r="149" customFormat="false" ht="12.75" hidden="false" customHeight="false" outlineLevel="0" collapsed="false">
      <c r="A149" s="247"/>
      <c r="B149" s="247"/>
      <c r="C149" s="247"/>
      <c r="D149" s="247"/>
      <c r="E149" s="247"/>
      <c r="F149" s="247"/>
      <c r="G149" s="247"/>
      <c r="H149" s="247"/>
      <c r="I149" s="247"/>
      <c r="J149" s="247"/>
      <c r="K149" s="247"/>
      <c r="L149" s="247"/>
    </row>
    <row r="150" customFormat="false" ht="12.75" hidden="false" customHeight="false" outlineLevel="0" collapsed="false">
      <c r="A150" s="247"/>
      <c r="B150" s="247"/>
      <c r="C150" s="247"/>
      <c r="D150" s="247"/>
      <c r="E150" s="247"/>
      <c r="F150" s="247"/>
      <c r="G150" s="247"/>
      <c r="H150" s="247"/>
      <c r="I150" s="247"/>
      <c r="J150" s="247"/>
      <c r="K150" s="247"/>
      <c r="L150" s="247"/>
    </row>
    <row r="151" customFormat="false" ht="12.75" hidden="false" customHeight="false" outlineLevel="0" collapsed="false">
      <c r="A151" s="247"/>
      <c r="B151" s="247"/>
      <c r="C151" s="247"/>
      <c r="D151" s="247"/>
      <c r="E151" s="247"/>
      <c r="F151" s="247"/>
      <c r="G151" s="247"/>
      <c r="H151" s="247"/>
      <c r="I151" s="247"/>
      <c r="J151" s="247"/>
      <c r="K151" s="247"/>
      <c r="L151" s="247"/>
    </row>
    <row r="152" customFormat="false" ht="12.75" hidden="false" customHeight="false" outlineLevel="0" collapsed="false">
      <c r="A152" s="247"/>
      <c r="B152" s="247"/>
      <c r="C152" s="247"/>
      <c r="D152" s="247"/>
      <c r="E152" s="247"/>
      <c r="F152" s="247"/>
      <c r="G152" s="247"/>
      <c r="H152" s="247"/>
      <c r="I152" s="247"/>
      <c r="J152" s="247"/>
      <c r="K152" s="247"/>
      <c r="L152" s="247"/>
    </row>
    <row r="153" customFormat="false" ht="12.75" hidden="false" customHeight="false" outlineLevel="0" collapsed="false">
      <c r="A153" s="247"/>
      <c r="B153" s="247"/>
      <c r="C153" s="247"/>
      <c r="D153" s="247"/>
      <c r="E153" s="247"/>
      <c r="F153" s="247"/>
      <c r="G153" s="247"/>
      <c r="H153" s="247"/>
      <c r="I153" s="247"/>
      <c r="J153" s="247"/>
      <c r="K153" s="247"/>
      <c r="L153" s="247"/>
    </row>
    <row r="154" customFormat="false" ht="12.75" hidden="false" customHeight="false" outlineLevel="0" collapsed="false">
      <c r="A154" s="247"/>
      <c r="B154" s="247"/>
      <c r="C154" s="247"/>
      <c r="D154" s="247"/>
      <c r="E154" s="247"/>
      <c r="F154" s="247"/>
      <c r="G154" s="247"/>
      <c r="H154" s="247"/>
      <c r="I154" s="247"/>
      <c r="J154" s="247"/>
      <c r="K154" s="247"/>
      <c r="L154" s="247"/>
    </row>
    <row r="155" customFormat="false" ht="12.75" hidden="false" customHeight="false" outlineLevel="0" collapsed="false">
      <c r="A155" s="247"/>
      <c r="B155" s="247"/>
      <c r="C155" s="247"/>
      <c r="D155" s="247"/>
      <c r="E155" s="247"/>
      <c r="F155" s="247"/>
      <c r="G155" s="247"/>
      <c r="H155" s="247"/>
      <c r="I155" s="247"/>
      <c r="J155" s="247"/>
      <c r="K155" s="247"/>
      <c r="L155" s="247"/>
    </row>
    <row r="156" customFormat="false" ht="12.75" hidden="false" customHeight="false" outlineLevel="0" collapsed="false">
      <c r="A156" s="247"/>
      <c r="B156" s="247"/>
      <c r="C156" s="247"/>
      <c r="D156" s="247"/>
      <c r="E156" s="247"/>
      <c r="F156" s="247"/>
      <c r="G156" s="247"/>
      <c r="H156" s="247"/>
      <c r="I156" s="247"/>
      <c r="J156" s="247"/>
      <c r="K156" s="247"/>
      <c r="L156" s="247"/>
    </row>
    <row r="157" customFormat="false" ht="12.75" hidden="fals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  <c r="J157" s="247"/>
      <c r="K157" s="247"/>
      <c r="L157" s="247"/>
    </row>
    <row r="158" customFormat="false" ht="12.75" hidden="false" customHeight="false" outlineLevel="0" collapsed="false">
      <c r="A158" s="247"/>
      <c r="B158" s="247"/>
      <c r="C158" s="247"/>
      <c r="D158" s="247"/>
      <c r="E158" s="247"/>
      <c r="F158" s="247"/>
      <c r="G158" s="247"/>
      <c r="H158" s="247"/>
      <c r="I158" s="247"/>
      <c r="J158" s="247"/>
      <c r="K158" s="247"/>
      <c r="L158" s="247"/>
    </row>
    <row r="159" customFormat="false" ht="12.75" hidden="false" customHeight="false" outlineLevel="0" collapsed="false">
      <c r="A159" s="247"/>
      <c r="B159" s="247"/>
      <c r="C159" s="247"/>
      <c r="D159" s="247"/>
      <c r="E159" s="247"/>
      <c r="F159" s="247"/>
      <c r="G159" s="247"/>
      <c r="H159" s="247"/>
      <c r="I159" s="247"/>
      <c r="J159" s="247"/>
      <c r="K159" s="247"/>
      <c r="L159" s="247"/>
    </row>
    <row r="160" customFormat="false" ht="12.75" hidden="false" customHeight="false" outlineLevel="0" collapsed="false">
      <c r="A160" s="247"/>
      <c r="B160" s="247"/>
      <c r="C160" s="247"/>
      <c r="D160" s="247"/>
      <c r="E160" s="247"/>
      <c r="F160" s="247"/>
      <c r="G160" s="247"/>
      <c r="H160" s="247"/>
      <c r="I160" s="247"/>
      <c r="J160" s="247"/>
      <c r="K160" s="247"/>
      <c r="L160" s="247"/>
    </row>
    <row r="161" customFormat="false" ht="12.75" hidden="false" customHeight="false" outlineLevel="0" collapsed="false">
      <c r="A161" s="247"/>
      <c r="B161" s="247"/>
      <c r="C161" s="247"/>
      <c r="D161" s="247"/>
      <c r="E161" s="247"/>
      <c r="F161" s="247"/>
      <c r="G161" s="247"/>
      <c r="H161" s="247"/>
      <c r="I161" s="247"/>
      <c r="J161" s="247"/>
      <c r="K161" s="247"/>
      <c r="L161" s="247"/>
    </row>
    <row r="162" customFormat="false" ht="12.75" hidden="false" customHeight="false" outlineLevel="0" collapsed="false">
      <c r="A162" s="247"/>
      <c r="B162" s="247"/>
      <c r="C162" s="247"/>
      <c r="D162" s="247"/>
      <c r="E162" s="247"/>
      <c r="F162" s="247"/>
      <c r="G162" s="247"/>
      <c r="H162" s="247"/>
      <c r="I162" s="247"/>
      <c r="J162" s="247"/>
      <c r="K162" s="247"/>
      <c r="L162" s="247"/>
    </row>
    <row r="163" customFormat="false" ht="12.75" hidden="false" customHeight="false" outlineLevel="0" collapsed="false">
      <c r="A163" s="247"/>
      <c r="B163" s="247"/>
      <c r="C163" s="247"/>
      <c r="D163" s="247"/>
      <c r="E163" s="247"/>
      <c r="F163" s="247"/>
      <c r="G163" s="247"/>
      <c r="H163" s="247"/>
      <c r="I163" s="247"/>
      <c r="J163" s="247"/>
      <c r="K163" s="247"/>
      <c r="L163" s="247"/>
    </row>
    <row r="164" customFormat="false" ht="12.75" hidden="false" customHeight="false" outlineLevel="0" collapsed="false">
      <c r="A164" s="247"/>
      <c r="B164" s="247"/>
      <c r="C164" s="247"/>
      <c r="D164" s="247"/>
      <c r="E164" s="247"/>
      <c r="F164" s="247"/>
      <c r="G164" s="247"/>
      <c r="H164" s="247"/>
      <c r="I164" s="247"/>
      <c r="J164" s="247"/>
      <c r="K164" s="247"/>
      <c r="L164" s="247"/>
    </row>
    <row r="165" customFormat="false" ht="12.75" hidden="false" customHeight="false" outlineLevel="0" collapsed="false">
      <c r="A165" s="247"/>
      <c r="B165" s="247"/>
      <c r="C165" s="247"/>
      <c r="D165" s="247"/>
      <c r="E165" s="247"/>
      <c r="F165" s="247"/>
      <c r="G165" s="247"/>
      <c r="H165" s="247"/>
      <c r="I165" s="247"/>
      <c r="J165" s="247"/>
      <c r="K165" s="247"/>
      <c r="L165" s="247"/>
    </row>
    <row r="166" customFormat="false" ht="12.75" hidden="false" customHeight="false" outlineLevel="0" collapsed="false">
      <c r="A166" s="247"/>
      <c r="B166" s="247"/>
      <c r="C166" s="247"/>
      <c r="D166" s="247"/>
      <c r="E166" s="247"/>
      <c r="F166" s="247"/>
      <c r="G166" s="247"/>
      <c r="H166" s="247"/>
      <c r="I166" s="247"/>
      <c r="J166" s="247"/>
      <c r="K166" s="247"/>
      <c r="L166" s="247"/>
    </row>
    <row r="167" customFormat="false" ht="12.75" hidden="false" customHeight="false" outlineLevel="0" collapsed="false">
      <c r="A167" s="247"/>
      <c r="B167" s="247"/>
      <c r="C167" s="247"/>
      <c r="D167" s="247"/>
      <c r="E167" s="247"/>
      <c r="F167" s="247"/>
      <c r="G167" s="247"/>
      <c r="H167" s="247"/>
      <c r="I167" s="247"/>
      <c r="J167" s="247"/>
      <c r="K167" s="247"/>
      <c r="L167" s="247"/>
    </row>
    <row r="168" customFormat="false" ht="12.75" hidden="false" customHeight="false" outlineLevel="0" collapsed="false">
      <c r="A168" s="247"/>
      <c r="B168" s="247"/>
      <c r="C168" s="247"/>
      <c r="D168" s="247"/>
      <c r="E168" s="247"/>
      <c r="F168" s="247"/>
      <c r="G168" s="247"/>
      <c r="H168" s="247"/>
      <c r="I168" s="247"/>
      <c r="J168" s="247"/>
      <c r="K168" s="247"/>
      <c r="L168" s="247"/>
    </row>
    <row r="169" customFormat="false" ht="12.75" hidden="false" customHeight="false" outlineLevel="0" collapsed="false">
      <c r="A169" s="247"/>
      <c r="B169" s="247"/>
      <c r="C169" s="247"/>
      <c r="D169" s="247"/>
      <c r="E169" s="247"/>
      <c r="F169" s="247"/>
      <c r="G169" s="247"/>
      <c r="H169" s="247"/>
      <c r="I169" s="247"/>
      <c r="J169" s="247"/>
      <c r="K169" s="247"/>
      <c r="L169" s="247"/>
    </row>
    <row r="170" customFormat="false" ht="12.75" hidden="false" customHeight="false" outlineLevel="0" collapsed="false">
      <c r="A170" s="247"/>
      <c r="B170" s="247"/>
      <c r="C170" s="247"/>
      <c r="D170" s="247"/>
      <c r="E170" s="247"/>
      <c r="F170" s="247"/>
      <c r="G170" s="247"/>
      <c r="H170" s="247"/>
      <c r="I170" s="247"/>
      <c r="J170" s="247"/>
      <c r="K170" s="247"/>
      <c r="L170" s="247"/>
    </row>
    <row r="171" customFormat="false" ht="12.75" hidden="false" customHeight="false" outlineLevel="0" collapsed="false">
      <c r="A171" s="247"/>
      <c r="B171" s="247"/>
      <c r="C171" s="247"/>
      <c r="D171" s="247"/>
      <c r="E171" s="247"/>
      <c r="F171" s="247"/>
      <c r="G171" s="247"/>
      <c r="H171" s="247"/>
      <c r="I171" s="247"/>
      <c r="J171" s="247"/>
      <c r="K171" s="247"/>
      <c r="L171" s="247"/>
    </row>
    <row r="172" customFormat="false" ht="12.75" hidden="false" customHeight="false" outlineLevel="0" collapsed="false">
      <c r="A172" s="247"/>
      <c r="B172" s="247"/>
      <c r="C172" s="247"/>
      <c r="D172" s="247"/>
      <c r="E172" s="247"/>
      <c r="F172" s="247"/>
      <c r="G172" s="247"/>
      <c r="H172" s="247"/>
      <c r="I172" s="247"/>
      <c r="J172" s="247"/>
      <c r="K172" s="247"/>
      <c r="L172" s="247"/>
    </row>
    <row r="173" customFormat="false" ht="12.75" hidden="false" customHeight="false" outlineLevel="0" collapsed="false">
      <c r="A173" s="247"/>
      <c r="B173" s="247"/>
      <c r="C173" s="247"/>
      <c r="D173" s="247"/>
      <c r="E173" s="247"/>
      <c r="F173" s="247"/>
      <c r="G173" s="247"/>
      <c r="H173" s="247"/>
      <c r="I173" s="247"/>
      <c r="J173" s="247"/>
      <c r="K173" s="247"/>
      <c r="L173" s="247"/>
    </row>
    <row r="174" customFormat="false" ht="12.75" hidden="false" customHeight="false" outlineLevel="0" collapsed="false">
      <c r="A174" s="247"/>
      <c r="B174" s="247"/>
      <c r="C174" s="247"/>
      <c r="D174" s="247"/>
      <c r="E174" s="247"/>
      <c r="F174" s="247"/>
      <c r="G174" s="247"/>
      <c r="H174" s="247"/>
      <c r="I174" s="247"/>
      <c r="J174" s="247"/>
      <c r="K174" s="247"/>
      <c r="L174" s="247"/>
    </row>
    <row r="175" customFormat="false" ht="12.75" hidden="false" customHeight="false" outlineLevel="0" collapsed="false">
      <c r="A175" s="247"/>
      <c r="B175" s="247"/>
      <c r="C175" s="247"/>
      <c r="D175" s="247"/>
      <c r="E175" s="247"/>
      <c r="F175" s="247"/>
      <c r="G175" s="247"/>
      <c r="H175" s="247"/>
      <c r="I175" s="247"/>
      <c r="J175" s="247"/>
      <c r="K175" s="247"/>
      <c r="L175" s="247"/>
    </row>
    <row r="176" customFormat="false" ht="12.75" hidden="false" customHeight="false" outlineLevel="0" collapsed="false">
      <c r="A176" s="247"/>
      <c r="B176" s="247"/>
      <c r="C176" s="247"/>
      <c r="D176" s="247"/>
      <c r="E176" s="247"/>
      <c r="F176" s="247"/>
      <c r="G176" s="247"/>
      <c r="H176" s="247"/>
      <c r="I176" s="247"/>
      <c r="J176" s="247"/>
      <c r="K176" s="247"/>
      <c r="L176" s="247"/>
    </row>
    <row r="177" customFormat="false" ht="12.75" hidden="false" customHeight="false" outlineLevel="0" collapsed="false">
      <c r="A177" s="247"/>
      <c r="B177" s="247"/>
      <c r="C177" s="247"/>
      <c r="D177" s="247"/>
      <c r="E177" s="247"/>
      <c r="F177" s="247"/>
      <c r="G177" s="247"/>
      <c r="H177" s="247"/>
      <c r="I177" s="247"/>
      <c r="J177" s="247"/>
      <c r="K177" s="247"/>
      <c r="L177" s="247"/>
    </row>
    <row r="178" customFormat="false" ht="12.75" hidden="false" customHeight="false" outlineLevel="0" collapsed="false">
      <c r="A178" s="247"/>
      <c r="B178" s="247"/>
      <c r="C178" s="247"/>
      <c r="D178" s="247"/>
      <c r="E178" s="247"/>
      <c r="F178" s="247"/>
      <c r="G178" s="247"/>
      <c r="H178" s="247"/>
      <c r="I178" s="247"/>
      <c r="J178" s="247"/>
      <c r="K178" s="247"/>
      <c r="L178" s="247"/>
    </row>
    <row r="179" customFormat="false" ht="12.75" hidden="false" customHeight="false" outlineLevel="0" collapsed="false">
      <c r="A179" s="247"/>
      <c r="B179" s="247"/>
      <c r="C179" s="247"/>
      <c r="D179" s="247"/>
      <c r="E179" s="247"/>
      <c r="F179" s="247"/>
      <c r="G179" s="247"/>
      <c r="H179" s="247"/>
      <c r="I179" s="247"/>
      <c r="J179" s="247"/>
      <c r="K179" s="247"/>
      <c r="L179" s="247"/>
    </row>
    <row r="180" customFormat="false" ht="12.75" hidden="false" customHeight="false" outlineLevel="0" collapsed="false">
      <c r="A180" s="247"/>
      <c r="B180" s="247"/>
      <c r="C180" s="247"/>
      <c r="D180" s="247"/>
      <c r="E180" s="247"/>
      <c r="F180" s="247"/>
      <c r="G180" s="247"/>
      <c r="H180" s="247"/>
      <c r="I180" s="247"/>
      <c r="J180" s="247"/>
      <c r="K180" s="247"/>
      <c r="L180" s="247"/>
    </row>
    <row r="181" customFormat="false" ht="12.75" hidden="false" customHeight="false" outlineLevel="0" collapsed="false">
      <c r="A181" s="247"/>
      <c r="B181" s="247"/>
      <c r="C181" s="247"/>
      <c r="D181" s="247"/>
      <c r="E181" s="247"/>
      <c r="F181" s="247"/>
      <c r="G181" s="247"/>
      <c r="H181" s="247"/>
      <c r="I181" s="247"/>
      <c r="J181" s="247"/>
      <c r="K181" s="247"/>
      <c r="L181" s="247"/>
    </row>
    <row r="182" customFormat="false" ht="12.75" hidden="false" customHeight="false" outlineLevel="0" collapsed="false">
      <c r="A182" s="247"/>
      <c r="B182" s="247"/>
      <c r="C182" s="247"/>
      <c r="D182" s="247"/>
      <c r="E182" s="247"/>
      <c r="F182" s="247"/>
      <c r="G182" s="247"/>
      <c r="H182" s="247"/>
      <c r="I182" s="247"/>
      <c r="J182" s="247"/>
      <c r="K182" s="247"/>
      <c r="L182" s="247"/>
    </row>
    <row r="183" customFormat="false" ht="12.75" hidden="false" customHeight="false" outlineLevel="0" collapsed="false">
      <c r="A183" s="247"/>
      <c r="B183" s="247"/>
      <c r="C183" s="247"/>
      <c r="D183" s="247"/>
      <c r="E183" s="247"/>
      <c r="F183" s="247"/>
      <c r="G183" s="247"/>
      <c r="H183" s="247"/>
      <c r="I183" s="247"/>
      <c r="J183" s="247"/>
      <c r="K183" s="247"/>
      <c r="L183" s="247"/>
    </row>
    <row r="184" customFormat="false" ht="12.75" hidden="false" customHeight="false" outlineLevel="0" collapsed="false">
      <c r="A184" s="247"/>
      <c r="B184" s="247"/>
      <c r="C184" s="247"/>
      <c r="D184" s="247"/>
      <c r="E184" s="247"/>
      <c r="F184" s="247"/>
      <c r="G184" s="247"/>
      <c r="H184" s="247"/>
      <c r="I184" s="247"/>
      <c r="J184" s="247"/>
      <c r="K184" s="247"/>
      <c r="L184" s="247"/>
    </row>
    <row r="185" customFormat="false" ht="12.75" hidden="false" customHeight="false" outlineLevel="0" collapsed="false">
      <c r="A185" s="247"/>
      <c r="B185" s="247"/>
      <c r="C185" s="247"/>
      <c r="D185" s="247"/>
      <c r="E185" s="247"/>
      <c r="F185" s="247"/>
      <c r="G185" s="247"/>
      <c r="H185" s="247"/>
      <c r="I185" s="247"/>
      <c r="J185" s="247"/>
      <c r="K185" s="247"/>
      <c r="L185" s="247"/>
    </row>
    <row r="186" customFormat="false" ht="12.75" hidden="false" customHeight="false" outlineLevel="0" collapsed="false">
      <c r="A186" s="247"/>
      <c r="B186" s="247"/>
      <c r="C186" s="247"/>
      <c r="D186" s="247"/>
      <c r="E186" s="247"/>
      <c r="F186" s="247"/>
      <c r="G186" s="247"/>
      <c r="H186" s="247"/>
      <c r="I186" s="247"/>
      <c r="J186" s="247"/>
      <c r="K186" s="247"/>
      <c r="L186" s="247"/>
    </row>
    <row r="187" customFormat="false" ht="12.75" hidden="false" customHeight="false" outlineLevel="0" collapsed="false">
      <c r="A187" s="247"/>
      <c r="B187" s="247"/>
      <c r="C187" s="247"/>
      <c r="D187" s="247"/>
      <c r="E187" s="247"/>
      <c r="F187" s="247"/>
      <c r="G187" s="247"/>
      <c r="H187" s="247"/>
      <c r="I187" s="247"/>
      <c r="J187" s="247"/>
      <c r="K187" s="247"/>
      <c r="L187" s="247"/>
    </row>
    <row r="188" customFormat="false" ht="12.75" hidden="false" customHeight="false" outlineLevel="0" collapsed="false">
      <c r="A188" s="247"/>
      <c r="B188" s="247"/>
      <c r="C188" s="247"/>
      <c r="D188" s="247"/>
      <c r="E188" s="247"/>
      <c r="F188" s="247"/>
      <c r="G188" s="247"/>
      <c r="H188" s="247"/>
      <c r="I188" s="247"/>
      <c r="J188" s="247"/>
      <c r="K188" s="247"/>
      <c r="L188" s="247"/>
    </row>
    <row r="189" customFormat="false" ht="12.75" hidden="false" customHeight="false" outlineLevel="0" collapsed="false">
      <c r="A189" s="247"/>
      <c r="B189" s="247"/>
      <c r="C189" s="247"/>
      <c r="D189" s="247"/>
      <c r="E189" s="247"/>
      <c r="F189" s="247"/>
      <c r="G189" s="247"/>
      <c r="H189" s="247"/>
      <c r="I189" s="247"/>
      <c r="J189" s="247"/>
      <c r="K189" s="247"/>
      <c r="L189" s="247"/>
    </row>
    <row r="190" customFormat="false" ht="12.75" hidden="false" customHeight="false" outlineLevel="0" collapsed="false">
      <c r="A190" s="247"/>
      <c r="B190" s="247"/>
      <c r="C190" s="247"/>
      <c r="D190" s="247"/>
      <c r="E190" s="247"/>
      <c r="F190" s="247"/>
      <c r="G190" s="247"/>
      <c r="H190" s="247"/>
      <c r="I190" s="247"/>
      <c r="J190" s="247"/>
      <c r="K190" s="247"/>
      <c r="L190" s="247"/>
    </row>
    <row r="191" customFormat="false" ht="12.75" hidden="false" customHeight="false" outlineLevel="0" collapsed="false">
      <c r="A191" s="247"/>
      <c r="B191" s="247"/>
      <c r="C191" s="247"/>
      <c r="D191" s="247"/>
      <c r="E191" s="247"/>
      <c r="F191" s="247"/>
      <c r="G191" s="247"/>
      <c r="H191" s="247"/>
      <c r="I191" s="247"/>
      <c r="J191" s="247"/>
      <c r="K191" s="247"/>
      <c r="L191" s="247"/>
    </row>
    <row r="192" customFormat="false" ht="12.75" hidden="false" customHeight="false" outlineLevel="0" collapsed="false">
      <c r="A192" s="247"/>
      <c r="B192" s="247"/>
      <c r="C192" s="247"/>
      <c r="D192" s="247"/>
      <c r="E192" s="247"/>
      <c r="F192" s="247"/>
      <c r="G192" s="247"/>
      <c r="H192" s="247"/>
      <c r="I192" s="247"/>
      <c r="J192" s="247"/>
      <c r="K192" s="247"/>
      <c r="L192" s="247"/>
    </row>
    <row r="193" customFormat="false" ht="12.75" hidden="false" customHeight="false" outlineLevel="0" collapsed="false">
      <c r="A193" s="247"/>
      <c r="B193" s="247"/>
      <c r="C193" s="247"/>
      <c r="D193" s="247"/>
      <c r="E193" s="247"/>
      <c r="F193" s="247"/>
      <c r="G193" s="247"/>
      <c r="H193" s="247"/>
      <c r="I193" s="247"/>
      <c r="J193" s="247"/>
      <c r="K193" s="247"/>
      <c r="L193" s="247"/>
    </row>
    <row r="194" customFormat="false" ht="12.75" hidden="false" customHeight="false" outlineLevel="0" collapsed="false">
      <c r="A194" s="247"/>
      <c r="B194" s="247"/>
      <c r="C194" s="247"/>
      <c r="D194" s="247"/>
      <c r="E194" s="247"/>
      <c r="F194" s="247"/>
      <c r="G194" s="247"/>
      <c r="H194" s="247"/>
      <c r="I194" s="247"/>
      <c r="J194" s="247"/>
      <c r="K194" s="247"/>
      <c r="L194" s="247"/>
    </row>
    <row r="195" customFormat="false" ht="12.75" hidden="false" customHeight="false" outlineLevel="0" collapsed="false">
      <c r="A195" s="247"/>
      <c r="B195" s="247"/>
      <c r="C195" s="247"/>
      <c r="D195" s="247"/>
      <c r="E195" s="247"/>
      <c r="F195" s="247"/>
      <c r="G195" s="247"/>
      <c r="H195" s="247"/>
      <c r="I195" s="247"/>
      <c r="J195" s="247"/>
      <c r="K195" s="247"/>
      <c r="L195" s="247"/>
    </row>
    <row r="196" customFormat="false" ht="12.75" hidden="false" customHeight="false" outlineLevel="0" collapsed="false">
      <c r="A196" s="247"/>
      <c r="B196" s="247"/>
      <c r="C196" s="247"/>
      <c r="D196" s="247"/>
      <c r="E196" s="247"/>
      <c r="F196" s="247"/>
      <c r="G196" s="247"/>
      <c r="H196" s="247"/>
      <c r="I196" s="247"/>
      <c r="J196" s="247"/>
      <c r="K196" s="247"/>
      <c r="L196" s="247"/>
    </row>
  </sheetData>
  <mergeCells count="112">
    <mergeCell ref="A2:L2"/>
    <mergeCell ref="C3:H3"/>
    <mergeCell ref="B4:H4"/>
    <mergeCell ref="C5:H5"/>
    <mergeCell ref="C6:H6"/>
    <mergeCell ref="C7:H7"/>
    <mergeCell ref="C8:H8"/>
    <mergeCell ref="C9:H9"/>
    <mergeCell ref="C10:H10"/>
    <mergeCell ref="C11:H11"/>
    <mergeCell ref="B12:H12"/>
    <mergeCell ref="C13:H13"/>
    <mergeCell ref="C14:H14"/>
    <mergeCell ref="C15:H15"/>
    <mergeCell ref="C16:H16"/>
    <mergeCell ref="C17:H17"/>
    <mergeCell ref="C18:H18"/>
    <mergeCell ref="A19:K19"/>
    <mergeCell ref="B20:H20"/>
    <mergeCell ref="C21:H21"/>
    <mergeCell ref="C22:H22"/>
    <mergeCell ref="C23:H23"/>
    <mergeCell ref="C24:H24"/>
    <mergeCell ref="C25:H25"/>
    <mergeCell ref="C26:H26"/>
    <mergeCell ref="B27:H27"/>
    <mergeCell ref="C28:H28"/>
    <mergeCell ref="C29:H29"/>
    <mergeCell ref="C30:H30"/>
    <mergeCell ref="C31:H31"/>
    <mergeCell ref="C32:H32"/>
    <mergeCell ref="C33:H33"/>
    <mergeCell ref="B34:H34"/>
    <mergeCell ref="C35:H35"/>
    <mergeCell ref="C36:H36"/>
    <mergeCell ref="C37:H37"/>
    <mergeCell ref="C38:H38"/>
    <mergeCell ref="C39:H39"/>
    <mergeCell ref="C40:H40"/>
    <mergeCell ref="B41:H41"/>
    <mergeCell ref="C42:H42"/>
    <mergeCell ref="C43:H43"/>
    <mergeCell ref="C44:H44"/>
    <mergeCell ref="C45:H45"/>
    <mergeCell ref="C46:H46"/>
    <mergeCell ref="C47:H47"/>
    <mergeCell ref="C48:H48"/>
    <mergeCell ref="B49:H49"/>
    <mergeCell ref="B50:H50"/>
    <mergeCell ref="C51:H51"/>
    <mergeCell ref="C52:H52"/>
    <mergeCell ref="C53:H53"/>
    <mergeCell ref="C54:H54"/>
    <mergeCell ref="C55:H55"/>
    <mergeCell ref="C56:H56"/>
    <mergeCell ref="C57:H57"/>
    <mergeCell ref="C58:H58"/>
    <mergeCell ref="B59:H59"/>
    <mergeCell ref="B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B73:H73"/>
    <mergeCell ref="B74:H74"/>
    <mergeCell ref="C75:H75"/>
    <mergeCell ref="C76:H76"/>
    <mergeCell ref="C77:H77"/>
    <mergeCell ref="C78:H78"/>
    <mergeCell ref="C79:H79"/>
    <mergeCell ref="C80:H80"/>
    <mergeCell ref="C81:H81"/>
    <mergeCell ref="C82:H82"/>
    <mergeCell ref="C83:H83"/>
    <mergeCell ref="A84:K84"/>
    <mergeCell ref="B85:H85"/>
    <mergeCell ref="C86:H86"/>
    <mergeCell ref="C87:H87"/>
    <mergeCell ref="C88:H88"/>
    <mergeCell ref="C89:H89"/>
    <mergeCell ref="C90:H90"/>
    <mergeCell ref="C91:H91"/>
    <mergeCell ref="C92:H92"/>
    <mergeCell ref="C93:H93"/>
    <mergeCell ref="C94:H94"/>
    <mergeCell ref="C95:H95"/>
    <mergeCell ref="B96:H96"/>
    <mergeCell ref="A97:K97"/>
    <mergeCell ref="B98:H98"/>
    <mergeCell ref="C99:H99"/>
    <mergeCell ref="C100:H100"/>
    <mergeCell ref="C101:H101"/>
    <mergeCell ref="C102:H102"/>
    <mergeCell ref="C103:H103"/>
    <mergeCell ref="C104:H104"/>
    <mergeCell ref="C105:H105"/>
    <mergeCell ref="A106:K106"/>
    <mergeCell ref="B107:H107"/>
    <mergeCell ref="B108:H108"/>
    <mergeCell ref="C109:H109"/>
    <mergeCell ref="C110:H110"/>
    <mergeCell ref="C111:H111"/>
    <mergeCell ref="C112:H112"/>
    <mergeCell ref="C113:H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52.14"/>
    <col collapsed="false" customWidth="true" hidden="false" outlineLevel="0" max="5" min="5" style="0" width="13.56"/>
    <col collapsed="false" customWidth="true" hidden="false" outlineLevel="0" max="6" min="6" style="0" width="14.28"/>
    <col collapsed="false" customWidth="true" hidden="false" outlineLevel="0" max="7" min="7" style="0" width="11.99"/>
  </cols>
  <sheetData>
    <row r="1" customFormat="false" ht="12.75" hidden="false" customHeight="false" outlineLevel="0" collapsed="false">
      <c r="B1" s="248" t="s">
        <v>1</v>
      </c>
      <c r="C1" s="248"/>
      <c r="D1" s="248"/>
      <c r="E1" s="248"/>
      <c r="F1" s="248"/>
      <c r="G1" s="248"/>
    </row>
    <row r="2" customFormat="false" ht="12.75" hidden="false" customHeight="false" outlineLevel="0" collapsed="false">
      <c r="B2" s="248"/>
      <c r="C2" s="248"/>
      <c r="D2" s="248"/>
      <c r="E2" s="248"/>
      <c r="F2" s="248"/>
      <c r="G2" s="248"/>
    </row>
    <row r="3" customFormat="false" ht="12.75" hidden="false" customHeight="false" outlineLevel="0" collapsed="false">
      <c r="B3" s="248"/>
      <c r="C3" s="248"/>
      <c r="D3" s="248"/>
      <c r="E3" s="248"/>
      <c r="F3" s="248"/>
      <c r="G3" s="248"/>
    </row>
    <row r="4" customFormat="false" ht="15" hidden="false" customHeight="false" outlineLevel="0" collapsed="false">
      <c r="B4" s="249" t="s">
        <v>545</v>
      </c>
      <c r="C4" s="249"/>
      <c r="D4" s="249"/>
      <c r="E4" s="249"/>
      <c r="F4" s="249"/>
      <c r="G4" s="249"/>
    </row>
    <row r="5" customFormat="false" ht="12.75" hidden="false" customHeight="false" outlineLevel="0" collapsed="false">
      <c r="B5" s="250" t="s">
        <v>546</v>
      </c>
      <c r="C5" s="250"/>
      <c r="D5" s="250"/>
      <c r="E5" s="250"/>
      <c r="F5" s="250"/>
      <c r="G5" s="250"/>
    </row>
    <row r="6" customFormat="false" ht="12.75" hidden="false" customHeight="false" outlineLevel="0" collapsed="false">
      <c r="B6" s="251" t="s">
        <v>547</v>
      </c>
      <c r="C6" s="251"/>
      <c r="D6" s="251"/>
      <c r="E6" s="251"/>
      <c r="F6" s="251"/>
      <c r="G6" s="251"/>
    </row>
    <row r="7" customFormat="false" ht="21.75" hidden="false" customHeight="true" outlineLevel="0" collapsed="false">
      <c r="B7" s="252" t="s">
        <v>449</v>
      </c>
      <c r="C7" s="252"/>
      <c r="D7" s="252"/>
      <c r="E7" s="252"/>
      <c r="F7" s="252"/>
      <c r="G7" s="252"/>
    </row>
    <row r="8" customFormat="false" ht="14.25" hidden="false" customHeight="true" outlineLevel="0" collapsed="false">
      <c r="B8" s="253" t="s">
        <v>14</v>
      </c>
      <c r="C8" s="253" t="s">
        <v>15</v>
      </c>
      <c r="D8" s="253" t="s">
        <v>16</v>
      </c>
      <c r="E8" s="253" t="s">
        <v>548</v>
      </c>
      <c r="F8" s="253" t="s">
        <v>549</v>
      </c>
      <c r="G8" s="253" t="s">
        <v>550</v>
      </c>
    </row>
    <row r="9" customFormat="false" ht="14.25" hidden="false" customHeight="true" outlineLevel="0" collapsed="false">
      <c r="B9" s="254" t="s">
        <v>414</v>
      </c>
      <c r="C9" s="254" t="s">
        <v>415</v>
      </c>
      <c r="D9" s="254" t="s">
        <v>277</v>
      </c>
      <c r="E9" s="254"/>
      <c r="F9" s="254"/>
      <c r="G9" s="254" t="s">
        <v>551</v>
      </c>
    </row>
    <row r="10" customFormat="false" ht="12.75" hidden="false" customHeight="false" outlineLevel="0" collapsed="false">
      <c r="B10" s="255" t="n">
        <v>88316</v>
      </c>
      <c r="C10" s="256" t="s">
        <v>552</v>
      </c>
      <c r="D10" s="255" t="s">
        <v>78</v>
      </c>
      <c r="E10" s="257" t="n">
        <v>0.016666667</v>
      </c>
      <c r="F10" s="258" t="n">
        <v>13.26</v>
      </c>
      <c r="G10" s="258" t="n">
        <f aca="false">E10*F10</f>
        <v>0.22100000442</v>
      </c>
    </row>
    <row r="11" customFormat="false" ht="12.75" hidden="false" customHeight="false" outlineLevel="0" collapsed="false">
      <c r="B11" s="255" t="n">
        <v>99814</v>
      </c>
      <c r="C11" s="256" t="s">
        <v>553</v>
      </c>
      <c r="D11" s="255" t="s">
        <v>277</v>
      </c>
      <c r="E11" s="257" t="n">
        <v>1</v>
      </c>
      <c r="F11" s="258" t="n">
        <v>1.19</v>
      </c>
      <c r="G11" s="258" t="n">
        <f aca="false">E11*F11</f>
        <v>1.19</v>
      </c>
    </row>
    <row r="12" customFormat="false" ht="12.75" hidden="false" customHeight="false" outlineLevel="0" collapsed="false">
      <c r="B12" s="255" t="n">
        <v>5839</v>
      </c>
      <c r="C12" s="256" t="s">
        <v>554</v>
      </c>
      <c r="D12" s="255" t="s">
        <v>78</v>
      </c>
      <c r="E12" s="257" t="n">
        <v>0.016666667</v>
      </c>
      <c r="F12" s="258" t="n">
        <v>5.57</v>
      </c>
      <c r="G12" s="258" t="n">
        <f aca="false">E12*F12</f>
        <v>0.09283333519</v>
      </c>
    </row>
    <row r="13" customFormat="false" ht="18" hidden="false" customHeight="true" outlineLevel="0" collapsed="false">
      <c r="B13" s="259" t="s">
        <v>447</v>
      </c>
      <c r="C13" s="259"/>
      <c r="D13" s="259"/>
      <c r="E13" s="259"/>
      <c r="F13" s="259"/>
      <c r="G13" s="260" t="n">
        <f aca="false">SUM(G10:G12)</f>
        <v>1.50383333961</v>
      </c>
    </row>
    <row r="14" customFormat="false" ht="12.75" hidden="false" customHeight="false" outlineLevel="0" collapsed="false">
      <c r="B14" s="261"/>
      <c r="C14" s="262"/>
      <c r="D14" s="262"/>
      <c r="E14" s="262"/>
      <c r="F14" s="262"/>
      <c r="G14" s="263"/>
    </row>
    <row r="15" customFormat="false" ht="28.5" hidden="false" customHeight="true" outlineLevel="0" collapsed="false">
      <c r="A15" s="264"/>
      <c r="B15" s="252" t="s">
        <v>449</v>
      </c>
      <c r="C15" s="252"/>
      <c r="D15" s="252"/>
      <c r="E15" s="252"/>
      <c r="F15" s="252"/>
      <c r="G15" s="252"/>
      <c r="H15" s="264"/>
      <c r="I15" s="264"/>
      <c r="J15" s="264"/>
      <c r="K15" s="264"/>
      <c r="L15" s="264"/>
    </row>
    <row r="16" customFormat="false" ht="18" hidden="false" customHeight="true" outlineLevel="0" collapsed="false">
      <c r="A16" s="264"/>
      <c r="B16" s="253" t="s">
        <v>14</v>
      </c>
      <c r="C16" s="253" t="s">
        <v>15</v>
      </c>
      <c r="D16" s="253" t="s">
        <v>16</v>
      </c>
      <c r="E16" s="253" t="s">
        <v>555</v>
      </c>
      <c r="F16" s="253" t="s">
        <v>549</v>
      </c>
      <c r="G16" s="253" t="s">
        <v>550</v>
      </c>
      <c r="H16" s="264"/>
      <c r="I16" s="264"/>
      <c r="J16" s="264"/>
      <c r="K16" s="264"/>
      <c r="L16" s="264"/>
    </row>
    <row r="17" customFormat="false" ht="42.75" hidden="false" customHeight="true" outlineLevel="0" collapsed="false">
      <c r="A17" s="265"/>
      <c r="B17" s="266" t="s">
        <v>556</v>
      </c>
      <c r="C17" s="266" t="s">
        <v>56</v>
      </c>
      <c r="D17" s="266" t="s">
        <v>509</v>
      </c>
      <c r="E17" s="267"/>
      <c r="F17" s="267"/>
      <c r="G17" s="267"/>
      <c r="H17" s="268"/>
    </row>
    <row r="18" customFormat="false" ht="12.75" hidden="false" customHeight="false" outlineLevel="0" collapsed="false">
      <c r="A18" s="269"/>
      <c r="B18" s="270" t="s">
        <v>557</v>
      </c>
      <c r="C18" s="270" t="s">
        <v>558</v>
      </c>
      <c r="D18" s="270" t="s">
        <v>78</v>
      </c>
      <c r="E18" s="271" t="n">
        <v>8</v>
      </c>
      <c r="F18" s="271" t="n">
        <v>107.12</v>
      </c>
      <c r="G18" s="271" t="n">
        <f aca="false">E18*F18</f>
        <v>856.96</v>
      </c>
      <c r="H18" s="272"/>
    </row>
    <row r="19" customFormat="false" ht="12.75" hidden="false" customHeight="false" outlineLevel="0" collapsed="false">
      <c r="A19" s="269"/>
      <c r="B19" s="270" t="s">
        <v>559</v>
      </c>
      <c r="C19" s="270" t="s">
        <v>560</v>
      </c>
      <c r="D19" s="270" t="s">
        <v>78</v>
      </c>
      <c r="E19" s="271" t="n">
        <v>8</v>
      </c>
      <c r="F19" s="271" t="n">
        <v>23.01</v>
      </c>
      <c r="G19" s="271" t="n">
        <f aca="false">E19*F19</f>
        <v>184.08</v>
      </c>
      <c r="H19" s="272"/>
    </row>
    <row r="20" customFormat="false" ht="12.75" hidden="false" customHeight="false" outlineLevel="0" collapsed="false">
      <c r="A20" s="269"/>
      <c r="B20" s="270" t="s">
        <v>561</v>
      </c>
      <c r="C20" s="270" t="s">
        <v>562</v>
      </c>
      <c r="D20" s="270" t="s">
        <v>78</v>
      </c>
      <c r="E20" s="271" t="n">
        <v>1</v>
      </c>
      <c r="F20" s="271" t="n">
        <v>22.57</v>
      </c>
      <c r="G20" s="271" t="n">
        <f aca="false">E20*F20</f>
        <v>22.57</v>
      </c>
      <c r="H20" s="272"/>
    </row>
    <row r="21" customFormat="false" ht="12.75" hidden="false" customHeight="false" outlineLevel="0" collapsed="false">
      <c r="A21" s="269"/>
      <c r="B21" s="270" t="s">
        <v>563</v>
      </c>
      <c r="C21" s="270" t="s">
        <v>564</v>
      </c>
      <c r="D21" s="270" t="s">
        <v>565</v>
      </c>
      <c r="E21" s="271" t="n">
        <v>0.033</v>
      </c>
      <c r="F21" s="271" t="n">
        <v>1163.7</v>
      </c>
      <c r="G21" s="271" t="n">
        <f aca="false">E21*F21</f>
        <v>38.4021</v>
      </c>
      <c r="H21" s="272"/>
    </row>
    <row r="22" customFormat="false" ht="12.75" hidden="false" customHeight="false" outlineLevel="0" collapsed="false">
      <c r="A22" s="269"/>
      <c r="B22" s="270" t="s">
        <v>566</v>
      </c>
      <c r="C22" s="270" t="s">
        <v>567</v>
      </c>
      <c r="D22" s="270" t="s">
        <v>509</v>
      </c>
      <c r="E22" s="271" t="n">
        <v>20</v>
      </c>
      <c r="F22" s="271" t="n">
        <v>0.2</v>
      </c>
      <c r="G22" s="271" t="n">
        <f aca="false">E22*F22</f>
        <v>4</v>
      </c>
      <c r="H22" s="272"/>
    </row>
    <row r="23" customFormat="false" ht="12.75" hidden="false" customHeight="false" outlineLevel="0" collapsed="false">
      <c r="A23" s="269"/>
      <c r="B23" s="270" t="s">
        <v>568</v>
      </c>
      <c r="C23" s="270" t="s">
        <v>569</v>
      </c>
      <c r="D23" s="270" t="s">
        <v>509</v>
      </c>
      <c r="E23" s="271" t="n">
        <v>3</v>
      </c>
      <c r="F23" s="271" t="n">
        <v>1.5</v>
      </c>
      <c r="G23" s="271" t="n">
        <f aca="false">E23*F23</f>
        <v>4.5</v>
      </c>
      <c r="H23" s="272"/>
    </row>
    <row r="24" customFormat="false" ht="12.75" hidden="false" customHeight="false" outlineLevel="0" collapsed="false">
      <c r="A24" s="269"/>
      <c r="B24" s="270" t="s">
        <v>570</v>
      </c>
      <c r="C24" s="270" t="s">
        <v>571</v>
      </c>
      <c r="D24" s="270" t="s">
        <v>509</v>
      </c>
      <c r="E24" s="271" t="n">
        <v>1</v>
      </c>
      <c r="F24" s="271" t="n">
        <v>4</v>
      </c>
      <c r="G24" s="271" t="n">
        <f aca="false">E24*F24</f>
        <v>4</v>
      </c>
      <c r="H24" s="272"/>
    </row>
    <row r="25" customFormat="false" ht="12.75" hidden="false" customHeight="false" outlineLevel="0" collapsed="false">
      <c r="A25" s="269"/>
      <c r="B25" s="270" t="s">
        <v>572</v>
      </c>
      <c r="C25" s="270" t="s">
        <v>573</v>
      </c>
      <c r="D25" s="270" t="s">
        <v>509</v>
      </c>
      <c r="E25" s="271" t="n">
        <v>3</v>
      </c>
      <c r="F25" s="271" t="n">
        <v>1.5</v>
      </c>
      <c r="G25" s="271" t="n">
        <f aca="false">E25*F25</f>
        <v>4.5</v>
      </c>
      <c r="H25" s="272"/>
    </row>
    <row r="26" customFormat="false" ht="12.75" hidden="false" customHeight="false" outlineLevel="0" collapsed="false">
      <c r="A26" s="269"/>
      <c r="B26" s="270" t="s">
        <v>574</v>
      </c>
      <c r="C26" s="270" t="s">
        <v>575</v>
      </c>
      <c r="D26" s="270" t="s">
        <v>509</v>
      </c>
      <c r="E26" s="271" t="n">
        <v>6</v>
      </c>
      <c r="F26" s="271" t="n">
        <v>0.61</v>
      </c>
      <c r="G26" s="271" t="n">
        <f aca="false">E26*F26</f>
        <v>3.66</v>
      </c>
      <c r="H26" s="272"/>
    </row>
    <row r="27" customFormat="false" ht="12.75" hidden="false" customHeight="true" outlineLevel="0" collapsed="false">
      <c r="B27" s="259" t="s">
        <v>447</v>
      </c>
      <c r="C27" s="259"/>
      <c r="D27" s="259"/>
      <c r="E27" s="259"/>
      <c r="F27" s="259"/>
      <c r="G27" s="260" t="n">
        <f aca="false">SUM(G18:G26)</f>
        <v>1122.6721</v>
      </c>
    </row>
    <row r="28" customFormat="false" ht="12.75" hidden="false" customHeight="false" outlineLevel="0" collapsed="false">
      <c r="C28" s="273"/>
    </row>
  </sheetData>
  <mergeCells count="8">
    <mergeCell ref="B1:G3"/>
    <mergeCell ref="B4:G4"/>
    <mergeCell ref="B5:G5"/>
    <mergeCell ref="B6:G6"/>
    <mergeCell ref="B7:G7"/>
    <mergeCell ref="B13:F13"/>
    <mergeCell ref="B15:G15"/>
    <mergeCell ref="B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7.14"/>
    <col collapsed="false" customWidth="true" hidden="false" outlineLevel="0" max="2" min="2" style="274" width="15.56"/>
    <col collapsed="false" customWidth="true" hidden="false" outlineLevel="0" max="3" min="3" style="274" width="55.7"/>
    <col collapsed="false" customWidth="true" hidden="false" outlineLevel="0" max="4" min="4" style="274" width="11.99"/>
    <col collapsed="false" customWidth="true" hidden="false" outlineLevel="0" max="5" min="5" style="274" width="14.56"/>
    <col collapsed="false" customWidth="true" hidden="false" outlineLevel="0" max="6" min="6" style="274" width="15.28"/>
    <col collapsed="false" customWidth="true" hidden="false" outlineLevel="0" max="7" min="7" style="274" width="12.7"/>
    <col collapsed="false" customWidth="true" hidden="false" outlineLevel="0" max="8" min="8" style="274" width="14.41"/>
    <col collapsed="false" customWidth="true" hidden="false" outlineLevel="0" max="9" min="9" style="274" width="15.85"/>
    <col collapsed="false" customWidth="true" hidden="false" outlineLevel="0" max="10" min="10" style="274" width="16.99"/>
    <col collapsed="false" customWidth="false" hidden="false" outlineLevel="0" max="13" min="11" style="274" width="9.14"/>
    <col collapsed="false" customWidth="true" hidden="false" outlineLevel="0" max="14" min="14" style="274" width="15.13"/>
    <col collapsed="false" customWidth="false" hidden="false" outlineLevel="0" max="257" min="15" style="274" width="9.14"/>
  </cols>
  <sheetData>
    <row r="1" customFormat="false" ht="60.75" hidden="false" customHeight="true" outlineLevel="0" collapsed="false">
      <c r="A1" s="275"/>
      <c r="B1" s="275"/>
      <c r="C1" s="276"/>
      <c r="D1" s="276"/>
      <c r="E1" s="276"/>
      <c r="F1" s="276"/>
      <c r="G1" s="276"/>
      <c r="H1" s="276"/>
    </row>
    <row r="2" customFormat="false" ht="3.75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</row>
    <row r="3" customFormat="false" ht="20.1" hidden="false" customHeight="true" outlineLevel="0" collapsed="false">
      <c r="A3" s="278" t="s">
        <v>576</v>
      </c>
      <c r="B3" s="278"/>
      <c r="C3" s="278"/>
      <c r="D3" s="278"/>
      <c r="E3" s="278"/>
      <c r="F3" s="278"/>
      <c r="G3" s="278"/>
      <c r="H3" s="278"/>
    </row>
    <row r="4" customFormat="false" ht="3.75" hidden="false" customHeight="true" outlineLevel="0" collapsed="false">
      <c r="A4" s="279"/>
      <c r="B4" s="280"/>
      <c r="C4" s="280"/>
      <c r="D4" s="280"/>
      <c r="E4" s="280"/>
      <c r="F4" s="280"/>
      <c r="G4" s="280"/>
      <c r="H4" s="281"/>
    </row>
    <row r="5" customFormat="false" ht="20.1" hidden="false" customHeight="true" outlineLevel="0" collapsed="false">
      <c r="A5" s="282" t="s">
        <v>577</v>
      </c>
      <c r="B5" s="282"/>
      <c r="C5" s="282"/>
      <c r="D5" s="282"/>
      <c r="E5" s="282"/>
      <c r="F5" s="283" t="s">
        <v>2</v>
      </c>
      <c r="G5" s="283"/>
      <c r="H5" s="283"/>
    </row>
    <row r="6" customFormat="false" ht="20.1" hidden="false" customHeight="true" outlineLevel="0" collapsed="false">
      <c r="A6" s="284" t="s">
        <v>578</v>
      </c>
      <c r="B6" s="284"/>
      <c r="C6" s="284"/>
      <c r="D6" s="284"/>
      <c r="E6" s="284"/>
      <c r="F6" s="285" t="s">
        <v>4</v>
      </c>
      <c r="G6" s="285"/>
      <c r="H6" s="285"/>
    </row>
    <row r="7" customFormat="false" ht="29.25" hidden="false" customHeight="true" outlineLevel="0" collapsed="false">
      <c r="A7" s="286" t="s">
        <v>579</v>
      </c>
      <c r="B7" s="286"/>
      <c r="C7" s="286"/>
      <c r="D7" s="286"/>
      <c r="E7" s="287" t="s">
        <v>6</v>
      </c>
      <c r="F7" s="287"/>
      <c r="G7" s="287"/>
      <c r="H7" s="287"/>
    </row>
    <row r="8" customFormat="false" ht="24.75" hidden="false" customHeight="true" outlineLevel="0" collapsed="false">
      <c r="A8" s="286" t="s">
        <v>580</v>
      </c>
      <c r="B8" s="286"/>
      <c r="C8" s="286"/>
      <c r="D8" s="286"/>
      <c r="E8" s="288" t="s">
        <v>8</v>
      </c>
      <c r="F8" s="289" t="s">
        <v>9</v>
      </c>
      <c r="G8" s="290"/>
      <c r="H8" s="291" t="s">
        <v>10</v>
      </c>
    </row>
    <row r="9" customFormat="false" ht="20.1" hidden="false" customHeight="true" outlineLevel="0" collapsed="false">
      <c r="A9" s="292" t="s">
        <v>581</v>
      </c>
      <c r="B9" s="292"/>
      <c r="C9" s="292"/>
      <c r="D9" s="292"/>
      <c r="E9" s="288"/>
      <c r="F9" s="289"/>
      <c r="G9" s="293"/>
      <c r="H9" s="294"/>
    </row>
    <row r="10" customFormat="false" ht="30.75" hidden="false" customHeight="true" outlineLevel="0" collapsed="false">
      <c r="A10" s="295"/>
      <c r="B10" s="295"/>
      <c r="C10" s="295"/>
      <c r="D10" s="295"/>
      <c r="E10" s="295"/>
      <c r="F10" s="295"/>
      <c r="G10" s="295"/>
      <c r="H10" s="295"/>
    </row>
    <row r="11" customFormat="false" ht="38.25" hidden="false" customHeight="false" outlineLevel="0" collapsed="false">
      <c r="A11" s="296" t="s">
        <v>13</v>
      </c>
      <c r="B11" s="297" t="s">
        <v>14</v>
      </c>
      <c r="C11" s="297" t="s">
        <v>15</v>
      </c>
      <c r="D11" s="297" t="s">
        <v>16</v>
      </c>
      <c r="E11" s="297" t="s">
        <v>17</v>
      </c>
      <c r="F11" s="298" t="s">
        <v>18</v>
      </c>
      <c r="G11" s="298"/>
      <c r="H11" s="299" t="s">
        <v>582</v>
      </c>
    </row>
    <row r="12" customFormat="false" ht="15" hidden="false" customHeight="false" outlineLevel="0" collapsed="false">
      <c r="A12" s="300" t="n">
        <v>1</v>
      </c>
      <c r="B12" s="301"/>
      <c r="C12" s="302" t="s">
        <v>583</v>
      </c>
      <c r="D12" s="303"/>
      <c r="E12" s="304"/>
      <c r="F12" s="305"/>
      <c r="G12" s="305"/>
      <c r="H12" s="306"/>
      <c r="J12" s="307"/>
    </row>
    <row r="13" customFormat="false" ht="15" hidden="false" customHeight="false" outlineLevel="0" collapsed="false">
      <c r="A13" s="308" t="s">
        <v>22</v>
      </c>
      <c r="B13" s="309" t="s">
        <v>584</v>
      </c>
      <c r="C13" s="310" t="s">
        <v>585</v>
      </c>
      <c r="D13" s="311" t="s">
        <v>78</v>
      </c>
      <c r="E13" s="312" t="n">
        <v>1</v>
      </c>
      <c r="F13" s="313" t="n">
        <v>3.11</v>
      </c>
      <c r="G13" s="314"/>
      <c r="H13" s="315" t="n">
        <f aca="false">E13*F13</f>
        <v>3.11</v>
      </c>
      <c r="J13" s="307"/>
    </row>
    <row r="14" customFormat="false" ht="15" hidden="false" customHeight="false" outlineLevel="0" collapsed="false">
      <c r="A14" s="308" t="s">
        <v>26</v>
      </c>
      <c r="B14" s="309" t="n">
        <v>5680</v>
      </c>
      <c r="C14" s="310" t="s">
        <v>586</v>
      </c>
      <c r="D14" s="311" t="s">
        <v>86</v>
      </c>
      <c r="E14" s="312" t="n">
        <v>0.2</v>
      </c>
      <c r="F14" s="313" t="n">
        <v>90.73</v>
      </c>
      <c r="G14" s="314"/>
      <c r="H14" s="315" t="n">
        <f aca="false">E14*F14</f>
        <v>18.146</v>
      </c>
      <c r="J14" s="307"/>
    </row>
    <row r="15" customFormat="false" ht="15" hidden="false" customHeight="false" outlineLevel="0" collapsed="false">
      <c r="A15" s="308" t="s">
        <v>30</v>
      </c>
      <c r="B15" s="309" t="n">
        <v>5681</v>
      </c>
      <c r="C15" s="310" t="s">
        <v>587</v>
      </c>
      <c r="D15" s="311" t="s">
        <v>588</v>
      </c>
      <c r="E15" s="312" t="n">
        <v>0.8</v>
      </c>
      <c r="F15" s="313" t="n">
        <v>35.37</v>
      </c>
      <c r="G15" s="314"/>
      <c r="H15" s="315" t="n">
        <f aca="false">E15*F15</f>
        <v>28.296</v>
      </c>
      <c r="J15" s="307"/>
    </row>
    <row r="16" customFormat="false" ht="15" hidden="false" customHeight="false" outlineLevel="0" collapsed="false">
      <c r="A16" s="308" t="s">
        <v>33</v>
      </c>
      <c r="B16" s="309" t="n">
        <v>88316</v>
      </c>
      <c r="C16" s="310" t="s">
        <v>589</v>
      </c>
      <c r="D16" s="309" t="s">
        <v>78</v>
      </c>
      <c r="E16" s="316" t="n">
        <v>3.51</v>
      </c>
      <c r="F16" s="313" t="n">
        <v>13.26</v>
      </c>
      <c r="G16" s="314"/>
      <c r="H16" s="315" t="n">
        <f aca="false">E16*F16</f>
        <v>46.5426</v>
      </c>
      <c r="J16" s="307"/>
    </row>
    <row r="17" customFormat="false" ht="15" hidden="false" customHeight="false" outlineLevel="0" collapsed="false">
      <c r="A17" s="308" t="s">
        <v>36</v>
      </c>
      <c r="B17" s="309" t="n">
        <v>88309</v>
      </c>
      <c r="C17" s="317" t="s">
        <v>590</v>
      </c>
      <c r="D17" s="318" t="s">
        <v>78</v>
      </c>
      <c r="E17" s="312" t="n">
        <v>1.5</v>
      </c>
      <c r="F17" s="313" t="n">
        <v>18.36</v>
      </c>
      <c r="G17" s="314"/>
      <c r="H17" s="315" t="n">
        <f aca="false">E17*F17</f>
        <v>27.54</v>
      </c>
      <c r="J17" s="307"/>
    </row>
    <row r="18" customFormat="false" ht="15" hidden="false" customHeight="false" outlineLevel="0" collapsed="false">
      <c r="A18" s="308" t="s">
        <v>40</v>
      </c>
      <c r="B18" s="309" t="s">
        <v>591</v>
      </c>
      <c r="C18" s="310" t="s">
        <v>592</v>
      </c>
      <c r="D18" s="311" t="s">
        <v>593</v>
      </c>
      <c r="E18" s="312" t="n">
        <v>13</v>
      </c>
      <c r="F18" s="313" t="n">
        <v>11.9</v>
      </c>
      <c r="G18" s="314"/>
      <c r="H18" s="315" t="n">
        <f aca="false">E18*F18</f>
        <v>154.7</v>
      </c>
      <c r="J18" s="307"/>
    </row>
    <row r="19" customFormat="false" ht="15" hidden="false" customHeight="false" outlineLevel="0" collapsed="false">
      <c r="A19" s="308" t="s">
        <v>44</v>
      </c>
      <c r="B19" s="309" t="s">
        <v>594</v>
      </c>
      <c r="C19" s="310" t="s">
        <v>595</v>
      </c>
      <c r="D19" s="311" t="s">
        <v>596</v>
      </c>
      <c r="E19" s="312" t="n">
        <v>0.6</v>
      </c>
      <c r="F19" s="313" t="n">
        <v>87.97</v>
      </c>
      <c r="G19" s="314"/>
      <c r="H19" s="315" t="n">
        <f aca="false">E19*F19</f>
        <v>52.782</v>
      </c>
      <c r="J19" s="307"/>
    </row>
    <row r="20" customFormat="false" ht="15" hidden="false" customHeight="false" outlineLevel="0" collapsed="false">
      <c r="A20" s="308"/>
      <c r="B20" s="309"/>
      <c r="C20" s="310"/>
      <c r="D20" s="311"/>
      <c r="E20" s="312"/>
      <c r="F20" s="313"/>
      <c r="G20" s="314"/>
      <c r="H20" s="315"/>
      <c r="J20" s="307"/>
    </row>
    <row r="21" customFormat="false" ht="15" hidden="false" customHeight="false" outlineLevel="0" collapsed="false">
      <c r="A21" s="308"/>
      <c r="B21" s="309"/>
      <c r="C21" s="319" t="s">
        <v>597</v>
      </c>
      <c r="D21" s="309"/>
      <c r="E21" s="309"/>
      <c r="F21" s="309"/>
      <c r="G21" s="309"/>
      <c r="H21" s="320"/>
      <c r="J21" s="307"/>
    </row>
    <row r="22" customFormat="false" ht="18" hidden="false" customHeight="false" outlineLevel="0" collapsed="false">
      <c r="A22" s="308"/>
      <c r="B22" s="309"/>
      <c r="C22" s="321" t="s">
        <v>598</v>
      </c>
      <c r="D22" s="311"/>
      <c r="E22" s="313"/>
      <c r="F22" s="313"/>
      <c r="G22" s="314"/>
      <c r="H22" s="315"/>
      <c r="J22" s="307"/>
    </row>
    <row r="23" customFormat="false" ht="23.25" hidden="false" customHeight="true" outlineLevel="0" collapsed="false">
      <c r="A23" s="322" t="s">
        <v>599</v>
      </c>
      <c r="B23" s="322"/>
      <c r="C23" s="322"/>
      <c r="D23" s="322"/>
      <c r="E23" s="322"/>
      <c r="F23" s="322"/>
      <c r="G23" s="322"/>
      <c r="H23" s="323" t="n">
        <f aca="false">SUM(H13:H20)</f>
        <v>331.1166</v>
      </c>
      <c r="I23" s="324" t="n">
        <f aca="false">SUM(I12:I22)</f>
        <v>0</v>
      </c>
      <c r="J23" s="307" t="n">
        <f aca="false">H23/$H$23*100</f>
        <v>100</v>
      </c>
      <c r="K23" s="325"/>
      <c r="M23" s="326" t="s">
        <v>600</v>
      </c>
      <c r="N23" s="327" t="s">
        <v>601</v>
      </c>
      <c r="O23" s="327"/>
      <c r="P23" s="327"/>
      <c r="Q23" s="327"/>
      <c r="R23" s="328"/>
    </row>
    <row r="24" customFormat="false" ht="26.25" hidden="false" customHeight="true" outlineLevel="0" collapsed="false">
      <c r="A24" s="329"/>
      <c r="B24" s="329"/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  <c r="AM24" s="329"/>
      <c r="AN24" s="329"/>
      <c r="AO24" s="329"/>
      <c r="AP24" s="329"/>
      <c r="AQ24" s="329"/>
      <c r="AR24" s="329"/>
      <c r="AS24" s="329"/>
      <c r="AT24" s="329"/>
      <c r="AU24" s="329"/>
      <c r="AV24" s="329"/>
      <c r="AW24" s="329"/>
      <c r="AX24" s="329"/>
      <c r="AY24" s="329"/>
      <c r="AZ24" s="329"/>
      <c r="BA24" s="329"/>
      <c r="BB24" s="329"/>
      <c r="BC24" s="329"/>
      <c r="BD24" s="329"/>
      <c r="BE24" s="329"/>
      <c r="BF24" s="329"/>
      <c r="BG24" s="329"/>
      <c r="BH24" s="329"/>
      <c r="BI24" s="329"/>
      <c r="BJ24" s="329"/>
      <c r="BK24" s="329"/>
      <c r="BL24" s="329"/>
      <c r="BM24" s="329"/>
      <c r="BN24" s="329"/>
      <c r="BO24" s="329"/>
      <c r="BP24" s="329"/>
      <c r="BQ24" s="329"/>
      <c r="BR24" s="329"/>
      <c r="BS24" s="329"/>
      <c r="BT24" s="329"/>
      <c r="BU24" s="329"/>
      <c r="BV24" s="329"/>
      <c r="BW24" s="329"/>
      <c r="BX24" s="329"/>
      <c r="BY24" s="329"/>
      <c r="BZ24" s="329"/>
      <c r="CA24" s="329"/>
      <c r="CB24" s="329"/>
      <c r="CC24" s="329"/>
      <c r="CD24" s="329"/>
      <c r="CE24" s="329"/>
      <c r="CF24" s="329"/>
      <c r="CG24" s="329"/>
      <c r="CH24" s="329"/>
      <c r="CI24" s="329"/>
      <c r="CJ24" s="329"/>
      <c r="CK24" s="329"/>
      <c r="CL24" s="329"/>
      <c r="CM24" s="329"/>
      <c r="CN24" s="329"/>
      <c r="CO24" s="329"/>
      <c r="CP24" s="329"/>
      <c r="CQ24" s="329"/>
      <c r="CR24" s="329"/>
      <c r="CS24" s="329"/>
      <c r="CT24" s="329"/>
      <c r="CU24" s="329"/>
      <c r="CV24" s="329"/>
      <c r="CW24" s="329"/>
      <c r="CX24" s="329"/>
      <c r="CY24" s="329"/>
      <c r="CZ24" s="329"/>
      <c r="DA24" s="329"/>
      <c r="DB24" s="329"/>
      <c r="DC24" s="329"/>
      <c r="DD24" s="329"/>
      <c r="DE24" s="329"/>
      <c r="DF24" s="329"/>
      <c r="DG24" s="329"/>
      <c r="DH24" s="329"/>
      <c r="DI24" s="329"/>
      <c r="DJ24" s="329"/>
      <c r="DK24" s="329"/>
      <c r="DL24" s="329"/>
      <c r="DM24" s="329"/>
      <c r="DN24" s="329"/>
      <c r="DO24" s="329"/>
      <c r="DP24" s="329"/>
      <c r="DQ24" s="329"/>
      <c r="DR24" s="329"/>
      <c r="DS24" s="329"/>
      <c r="DT24" s="329"/>
      <c r="DU24" s="329"/>
      <c r="DV24" s="329"/>
      <c r="DW24" s="329"/>
      <c r="DX24" s="329"/>
      <c r="DY24" s="329"/>
      <c r="DZ24" s="329"/>
      <c r="EA24" s="329"/>
      <c r="EB24" s="329"/>
      <c r="EC24" s="329"/>
      <c r="ED24" s="329"/>
      <c r="EE24" s="329"/>
      <c r="EF24" s="329"/>
      <c r="EG24" s="329"/>
      <c r="EH24" s="329"/>
      <c r="EI24" s="329"/>
      <c r="EJ24" s="329"/>
      <c r="EK24" s="329"/>
      <c r="EL24" s="329"/>
      <c r="EM24" s="329"/>
      <c r="EN24" s="329"/>
      <c r="EO24" s="329"/>
      <c r="EP24" s="329"/>
      <c r="EQ24" s="329"/>
      <c r="ER24" s="329"/>
      <c r="ES24" s="329"/>
      <c r="ET24" s="329"/>
      <c r="EU24" s="329"/>
      <c r="EV24" s="329"/>
      <c r="EW24" s="329"/>
      <c r="EX24" s="329"/>
      <c r="EY24" s="329"/>
      <c r="EZ24" s="329"/>
      <c r="FA24" s="329"/>
      <c r="FB24" s="329"/>
      <c r="FC24" s="329"/>
      <c r="FD24" s="329"/>
      <c r="FE24" s="329"/>
      <c r="FF24" s="329"/>
      <c r="FG24" s="329"/>
      <c r="FH24" s="329"/>
      <c r="FI24" s="329"/>
      <c r="FJ24" s="329"/>
      <c r="FK24" s="329"/>
      <c r="FL24" s="329"/>
      <c r="FM24" s="329"/>
      <c r="FN24" s="329"/>
      <c r="FO24" s="329"/>
      <c r="FP24" s="329"/>
      <c r="FQ24" s="329"/>
      <c r="FR24" s="329"/>
      <c r="FS24" s="329"/>
      <c r="FT24" s="329"/>
      <c r="FU24" s="329"/>
      <c r="FV24" s="329"/>
      <c r="FW24" s="329"/>
      <c r="FX24" s="329"/>
      <c r="FY24" s="329"/>
      <c r="FZ24" s="329"/>
      <c r="GA24" s="329"/>
      <c r="GB24" s="329"/>
      <c r="GC24" s="329"/>
      <c r="GD24" s="329"/>
      <c r="GE24" s="329"/>
      <c r="GF24" s="329"/>
      <c r="GG24" s="329"/>
      <c r="GH24" s="329"/>
      <c r="GI24" s="329"/>
      <c r="GJ24" s="329"/>
      <c r="GK24" s="329"/>
      <c r="GL24" s="329"/>
      <c r="GM24" s="329"/>
      <c r="GN24" s="329"/>
      <c r="GO24" s="329"/>
      <c r="GP24" s="329"/>
      <c r="GQ24" s="329"/>
      <c r="GR24" s="329"/>
      <c r="GS24" s="329"/>
      <c r="GT24" s="329"/>
      <c r="GU24" s="329"/>
      <c r="GV24" s="329"/>
      <c r="GW24" s="329"/>
      <c r="GX24" s="329"/>
      <c r="GY24" s="329"/>
      <c r="GZ24" s="329"/>
      <c r="HA24" s="329"/>
      <c r="HB24" s="329"/>
      <c r="HC24" s="329"/>
      <c r="HD24" s="329"/>
      <c r="HE24" s="329"/>
      <c r="HF24" s="329"/>
      <c r="HG24" s="329"/>
      <c r="HH24" s="329"/>
      <c r="HI24" s="329"/>
      <c r="HJ24" s="329"/>
      <c r="HK24" s="329"/>
      <c r="HL24" s="329"/>
      <c r="HM24" s="329"/>
      <c r="HN24" s="329"/>
      <c r="HO24" s="329"/>
      <c r="HP24" s="329"/>
      <c r="HQ24" s="329"/>
      <c r="HR24" s="329"/>
      <c r="HS24" s="329"/>
      <c r="HT24" s="329"/>
      <c r="HU24" s="329"/>
      <c r="HV24" s="329"/>
      <c r="HW24" s="329"/>
      <c r="HX24" s="329"/>
      <c r="HY24" s="329"/>
      <c r="HZ24" s="329"/>
      <c r="IA24" s="329"/>
      <c r="IB24" s="329"/>
      <c r="IC24" s="329"/>
      <c r="ID24" s="329"/>
      <c r="IE24" s="329"/>
      <c r="IF24" s="329"/>
      <c r="IG24" s="329"/>
      <c r="IH24" s="329"/>
      <c r="II24" s="329"/>
      <c r="IJ24" s="329"/>
      <c r="IK24" s="329"/>
      <c r="IL24" s="329"/>
      <c r="IM24" s="329"/>
      <c r="IN24" s="329"/>
      <c r="IO24" s="329"/>
      <c r="IP24" s="329"/>
      <c r="IQ24" s="329"/>
      <c r="IR24" s="329"/>
      <c r="IS24" s="329"/>
      <c r="IT24" s="329"/>
      <c r="IU24" s="329"/>
      <c r="IV24" s="329"/>
    </row>
    <row r="25" customFormat="false" ht="32.25" hidden="false" customHeight="true" outlineLevel="0" collapsed="false">
      <c r="A25" s="329"/>
      <c r="B25" s="329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  <c r="AM25" s="329"/>
      <c r="AN25" s="329"/>
      <c r="AO25" s="329"/>
      <c r="AP25" s="329"/>
      <c r="AQ25" s="329"/>
      <c r="AR25" s="329"/>
      <c r="AS25" s="329"/>
      <c r="AT25" s="329"/>
      <c r="AU25" s="329"/>
      <c r="AV25" s="329"/>
      <c r="AW25" s="329"/>
      <c r="AX25" s="329"/>
      <c r="AY25" s="329"/>
      <c r="AZ25" s="329"/>
      <c r="BA25" s="329"/>
      <c r="BB25" s="329"/>
      <c r="BC25" s="329"/>
      <c r="BD25" s="329"/>
      <c r="BE25" s="329"/>
      <c r="BF25" s="329"/>
      <c r="BG25" s="329"/>
      <c r="BH25" s="329"/>
      <c r="BI25" s="329"/>
      <c r="BJ25" s="329"/>
      <c r="BK25" s="329"/>
      <c r="BL25" s="329"/>
      <c r="BM25" s="329"/>
      <c r="BN25" s="329"/>
      <c r="BO25" s="329"/>
      <c r="BP25" s="329"/>
      <c r="BQ25" s="329"/>
      <c r="BR25" s="329"/>
      <c r="BS25" s="329"/>
      <c r="BT25" s="329"/>
      <c r="BU25" s="329"/>
      <c r="BV25" s="329"/>
      <c r="BW25" s="329"/>
      <c r="BX25" s="329"/>
      <c r="BY25" s="329"/>
      <c r="BZ25" s="329"/>
      <c r="CA25" s="329"/>
      <c r="CB25" s="329"/>
      <c r="CC25" s="329"/>
      <c r="CD25" s="329"/>
      <c r="CE25" s="329"/>
      <c r="CF25" s="329"/>
      <c r="CG25" s="329"/>
      <c r="CH25" s="329"/>
      <c r="CI25" s="329"/>
      <c r="CJ25" s="329"/>
      <c r="CK25" s="329"/>
      <c r="CL25" s="329"/>
      <c r="CM25" s="329"/>
      <c r="CN25" s="329"/>
      <c r="CO25" s="329"/>
      <c r="CP25" s="329"/>
      <c r="CQ25" s="329"/>
      <c r="CR25" s="329"/>
      <c r="CS25" s="329"/>
      <c r="CT25" s="329"/>
      <c r="CU25" s="329"/>
      <c r="CV25" s="329"/>
      <c r="CW25" s="329"/>
      <c r="CX25" s="329"/>
      <c r="CY25" s="329"/>
      <c r="CZ25" s="329"/>
      <c r="DA25" s="329"/>
      <c r="DB25" s="329"/>
      <c r="DC25" s="329"/>
      <c r="DD25" s="329"/>
      <c r="DE25" s="329"/>
      <c r="DF25" s="329"/>
      <c r="DG25" s="329"/>
      <c r="DH25" s="329"/>
      <c r="DI25" s="329"/>
      <c r="DJ25" s="329"/>
      <c r="DK25" s="329"/>
      <c r="DL25" s="329"/>
      <c r="DM25" s="329"/>
      <c r="DN25" s="329"/>
      <c r="DO25" s="329"/>
      <c r="DP25" s="329"/>
      <c r="DQ25" s="329"/>
      <c r="DR25" s="329"/>
      <c r="DS25" s="329"/>
      <c r="DT25" s="329"/>
      <c r="DU25" s="329"/>
      <c r="DV25" s="329"/>
      <c r="DW25" s="329"/>
      <c r="DX25" s="329"/>
      <c r="DY25" s="329"/>
      <c r="DZ25" s="329"/>
      <c r="EA25" s="329"/>
      <c r="EB25" s="329"/>
      <c r="EC25" s="329"/>
      <c r="ED25" s="329"/>
      <c r="EE25" s="329"/>
      <c r="EF25" s="329"/>
      <c r="EG25" s="329"/>
      <c r="EH25" s="329"/>
      <c r="EI25" s="329"/>
      <c r="EJ25" s="329"/>
      <c r="EK25" s="329"/>
      <c r="EL25" s="329"/>
      <c r="EM25" s="329"/>
      <c r="EN25" s="329"/>
      <c r="EO25" s="329"/>
      <c r="EP25" s="329"/>
      <c r="EQ25" s="329"/>
      <c r="ER25" s="329"/>
      <c r="ES25" s="329"/>
      <c r="ET25" s="329"/>
      <c r="EU25" s="329"/>
      <c r="EV25" s="329"/>
      <c r="EW25" s="329"/>
      <c r="EX25" s="329"/>
      <c r="EY25" s="329"/>
      <c r="EZ25" s="329"/>
      <c r="FA25" s="329"/>
      <c r="FB25" s="329"/>
      <c r="FC25" s="329"/>
      <c r="FD25" s="329"/>
      <c r="FE25" s="329"/>
      <c r="FF25" s="329"/>
      <c r="FG25" s="329"/>
      <c r="FH25" s="329"/>
      <c r="FI25" s="329"/>
      <c r="FJ25" s="329"/>
      <c r="FK25" s="329"/>
      <c r="FL25" s="329"/>
      <c r="FM25" s="329"/>
      <c r="FN25" s="329"/>
      <c r="FO25" s="329"/>
      <c r="FP25" s="329"/>
      <c r="FQ25" s="329"/>
      <c r="FR25" s="329"/>
      <c r="FS25" s="329"/>
      <c r="FT25" s="329"/>
      <c r="FU25" s="329"/>
      <c r="FV25" s="329"/>
      <c r="FW25" s="329"/>
      <c r="FX25" s="329"/>
      <c r="FY25" s="329"/>
      <c r="FZ25" s="329"/>
      <c r="GA25" s="329"/>
      <c r="GB25" s="329"/>
      <c r="GC25" s="329"/>
      <c r="GD25" s="329"/>
      <c r="GE25" s="329"/>
      <c r="GF25" s="329"/>
      <c r="GG25" s="329"/>
      <c r="GH25" s="329"/>
      <c r="GI25" s="329"/>
      <c r="GJ25" s="329"/>
      <c r="GK25" s="329"/>
      <c r="GL25" s="329"/>
      <c r="GM25" s="329"/>
      <c r="GN25" s="329"/>
      <c r="GO25" s="329"/>
      <c r="GP25" s="329"/>
      <c r="GQ25" s="329"/>
      <c r="GR25" s="329"/>
      <c r="GS25" s="329"/>
      <c r="GT25" s="329"/>
      <c r="GU25" s="329"/>
      <c r="GV25" s="329"/>
      <c r="GW25" s="329"/>
      <c r="GX25" s="329"/>
      <c r="GY25" s="329"/>
      <c r="GZ25" s="329"/>
      <c r="HA25" s="329"/>
      <c r="HB25" s="329"/>
      <c r="HC25" s="329"/>
      <c r="HD25" s="329"/>
      <c r="HE25" s="329"/>
      <c r="HF25" s="329"/>
      <c r="HG25" s="329"/>
      <c r="HH25" s="329"/>
      <c r="HI25" s="329"/>
      <c r="HJ25" s="329"/>
      <c r="HK25" s="329"/>
      <c r="HL25" s="329"/>
      <c r="HM25" s="329"/>
      <c r="HN25" s="329"/>
      <c r="HO25" s="329"/>
      <c r="HP25" s="329"/>
      <c r="HQ25" s="329"/>
      <c r="HR25" s="329"/>
      <c r="HS25" s="329"/>
      <c r="HT25" s="329"/>
      <c r="HU25" s="329"/>
      <c r="HV25" s="329"/>
      <c r="HW25" s="329"/>
      <c r="HX25" s="329"/>
      <c r="HY25" s="329"/>
      <c r="HZ25" s="329"/>
      <c r="IA25" s="329"/>
      <c r="IB25" s="329"/>
      <c r="IC25" s="329"/>
      <c r="ID25" s="329"/>
      <c r="IE25" s="329"/>
      <c r="IF25" s="329"/>
      <c r="IG25" s="329"/>
      <c r="IH25" s="329"/>
      <c r="II25" s="329"/>
      <c r="IJ25" s="329"/>
      <c r="IK25" s="329"/>
      <c r="IL25" s="329"/>
      <c r="IM25" s="329"/>
      <c r="IN25" s="329"/>
      <c r="IO25" s="329"/>
      <c r="IP25" s="329"/>
      <c r="IQ25" s="329"/>
      <c r="IR25" s="329"/>
      <c r="IS25" s="329"/>
      <c r="IT25" s="329"/>
      <c r="IU25" s="329"/>
      <c r="IV25" s="329"/>
    </row>
    <row r="26" customFormat="false" ht="19.5" hidden="false" customHeight="true" outlineLevel="0" collapsed="false">
      <c r="A26" s="329"/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  <c r="Z26" s="329"/>
      <c r="AA26" s="329"/>
      <c r="AB26" s="329"/>
      <c r="AC26" s="329"/>
      <c r="AD26" s="329"/>
      <c r="AE26" s="329"/>
      <c r="AF26" s="329"/>
      <c r="AG26" s="329"/>
      <c r="AH26" s="329"/>
      <c r="AI26" s="329"/>
      <c r="AJ26" s="329"/>
      <c r="AK26" s="329"/>
      <c r="AL26" s="329"/>
      <c r="AM26" s="329"/>
      <c r="AN26" s="329"/>
      <c r="AO26" s="329"/>
      <c r="AP26" s="329"/>
      <c r="AQ26" s="329"/>
      <c r="AR26" s="329"/>
      <c r="AS26" s="329"/>
      <c r="AT26" s="329"/>
      <c r="AU26" s="329"/>
      <c r="AV26" s="329"/>
      <c r="AW26" s="329"/>
      <c r="AX26" s="329"/>
      <c r="AY26" s="329"/>
      <c r="AZ26" s="329"/>
      <c r="BA26" s="329"/>
      <c r="BB26" s="329"/>
      <c r="BC26" s="329"/>
      <c r="BD26" s="329"/>
      <c r="BE26" s="329"/>
      <c r="BF26" s="329"/>
      <c r="BG26" s="329"/>
      <c r="BH26" s="329"/>
      <c r="BI26" s="329"/>
      <c r="BJ26" s="329"/>
      <c r="BK26" s="329"/>
      <c r="BL26" s="329"/>
      <c r="BM26" s="329"/>
      <c r="BN26" s="329"/>
      <c r="BO26" s="329"/>
      <c r="BP26" s="329"/>
      <c r="BQ26" s="329"/>
      <c r="BR26" s="329"/>
      <c r="BS26" s="329"/>
      <c r="BT26" s="329"/>
      <c r="BU26" s="329"/>
      <c r="BV26" s="329"/>
      <c r="BW26" s="329"/>
      <c r="BX26" s="329"/>
      <c r="BY26" s="329"/>
      <c r="BZ26" s="329"/>
      <c r="CA26" s="329"/>
      <c r="CB26" s="329"/>
      <c r="CC26" s="329"/>
      <c r="CD26" s="329"/>
      <c r="CE26" s="329"/>
      <c r="CF26" s="329"/>
      <c r="CG26" s="329"/>
      <c r="CH26" s="329"/>
      <c r="CI26" s="329"/>
      <c r="CJ26" s="329"/>
      <c r="CK26" s="329"/>
      <c r="CL26" s="329"/>
      <c r="CM26" s="329"/>
      <c r="CN26" s="329"/>
      <c r="CO26" s="329"/>
      <c r="CP26" s="329"/>
      <c r="CQ26" s="329"/>
      <c r="CR26" s="329"/>
      <c r="CS26" s="329"/>
      <c r="CT26" s="329"/>
      <c r="CU26" s="329"/>
      <c r="CV26" s="329"/>
      <c r="CW26" s="329"/>
      <c r="CX26" s="329"/>
      <c r="CY26" s="329"/>
      <c r="CZ26" s="329"/>
      <c r="DA26" s="329"/>
      <c r="DB26" s="329"/>
      <c r="DC26" s="329"/>
      <c r="DD26" s="329"/>
      <c r="DE26" s="329"/>
      <c r="DF26" s="329"/>
      <c r="DG26" s="329"/>
      <c r="DH26" s="329"/>
      <c r="DI26" s="329"/>
      <c r="DJ26" s="329"/>
      <c r="DK26" s="329"/>
      <c r="DL26" s="329"/>
      <c r="DM26" s="329"/>
      <c r="DN26" s="329"/>
      <c r="DO26" s="329"/>
      <c r="DP26" s="329"/>
      <c r="DQ26" s="329"/>
      <c r="DR26" s="329"/>
      <c r="DS26" s="329"/>
      <c r="DT26" s="329"/>
      <c r="DU26" s="329"/>
      <c r="DV26" s="329"/>
      <c r="DW26" s="329"/>
      <c r="DX26" s="329"/>
      <c r="DY26" s="329"/>
      <c r="DZ26" s="329"/>
      <c r="EA26" s="329"/>
      <c r="EB26" s="329"/>
      <c r="EC26" s="329"/>
      <c r="ED26" s="329"/>
      <c r="EE26" s="329"/>
      <c r="EF26" s="329"/>
      <c r="EG26" s="329"/>
      <c r="EH26" s="329"/>
      <c r="EI26" s="329"/>
      <c r="EJ26" s="329"/>
      <c r="EK26" s="329"/>
      <c r="EL26" s="329"/>
      <c r="EM26" s="329"/>
      <c r="EN26" s="329"/>
      <c r="EO26" s="329"/>
      <c r="EP26" s="329"/>
      <c r="EQ26" s="329"/>
      <c r="ER26" s="329"/>
      <c r="ES26" s="329"/>
      <c r="ET26" s="329"/>
      <c r="EU26" s="329"/>
      <c r="EV26" s="329"/>
      <c r="EW26" s="329"/>
      <c r="EX26" s="329"/>
      <c r="EY26" s="329"/>
      <c r="EZ26" s="329"/>
      <c r="FA26" s="329"/>
      <c r="FB26" s="329"/>
      <c r="FC26" s="329"/>
      <c r="FD26" s="329"/>
      <c r="FE26" s="329"/>
      <c r="FF26" s="329"/>
      <c r="FG26" s="329"/>
      <c r="FH26" s="329"/>
      <c r="FI26" s="329"/>
      <c r="FJ26" s="329"/>
      <c r="FK26" s="329"/>
      <c r="FL26" s="329"/>
      <c r="FM26" s="329"/>
      <c r="FN26" s="329"/>
      <c r="FO26" s="329"/>
      <c r="FP26" s="329"/>
      <c r="FQ26" s="329"/>
      <c r="FR26" s="329"/>
      <c r="FS26" s="329"/>
      <c r="FT26" s="329"/>
      <c r="FU26" s="329"/>
      <c r="FV26" s="329"/>
      <c r="FW26" s="329"/>
      <c r="FX26" s="329"/>
      <c r="FY26" s="329"/>
      <c r="FZ26" s="329"/>
      <c r="GA26" s="329"/>
      <c r="GB26" s="329"/>
      <c r="GC26" s="329"/>
      <c r="GD26" s="329"/>
      <c r="GE26" s="329"/>
      <c r="GF26" s="329"/>
      <c r="GG26" s="329"/>
      <c r="GH26" s="329"/>
      <c r="GI26" s="329"/>
      <c r="GJ26" s="329"/>
      <c r="GK26" s="329"/>
      <c r="GL26" s="329"/>
      <c r="GM26" s="329"/>
      <c r="GN26" s="329"/>
      <c r="GO26" s="329"/>
      <c r="GP26" s="329"/>
      <c r="GQ26" s="329"/>
      <c r="GR26" s="329"/>
      <c r="GS26" s="329"/>
      <c r="GT26" s="329"/>
      <c r="GU26" s="329"/>
      <c r="GV26" s="329"/>
      <c r="GW26" s="329"/>
      <c r="GX26" s="329"/>
      <c r="GY26" s="329"/>
      <c r="GZ26" s="329"/>
      <c r="HA26" s="329"/>
      <c r="HB26" s="329"/>
      <c r="HC26" s="329"/>
      <c r="HD26" s="329"/>
      <c r="HE26" s="329"/>
      <c r="HF26" s="329"/>
      <c r="HG26" s="329"/>
      <c r="HH26" s="329"/>
      <c r="HI26" s="329"/>
      <c r="HJ26" s="329"/>
      <c r="HK26" s="329"/>
      <c r="HL26" s="329"/>
      <c r="HM26" s="329"/>
      <c r="HN26" s="329"/>
      <c r="HO26" s="329"/>
      <c r="HP26" s="329"/>
      <c r="HQ26" s="329"/>
      <c r="HR26" s="329"/>
      <c r="HS26" s="329"/>
      <c r="HT26" s="329"/>
      <c r="HU26" s="329"/>
      <c r="HV26" s="329"/>
      <c r="HW26" s="329"/>
      <c r="HX26" s="329"/>
      <c r="HY26" s="329"/>
      <c r="HZ26" s="329"/>
      <c r="IA26" s="329"/>
      <c r="IB26" s="329"/>
      <c r="IC26" s="329"/>
      <c r="ID26" s="329"/>
      <c r="IE26" s="329"/>
      <c r="IF26" s="329"/>
      <c r="IG26" s="329"/>
      <c r="IH26" s="329"/>
      <c r="II26" s="329"/>
      <c r="IJ26" s="329"/>
      <c r="IK26" s="329"/>
      <c r="IL26" s="329"/>
      <c r="IM26" s="329"/>
      <c r="IN26" s="329"/>
      <c r="IO26" s="329"/>
      <c r="IP26" s="329"/>
      <c r="IQ26" s="329"/>
      <c r="IR26" s="329"/>
      <c r="IS26" s="329"/>
      <c r="IT26" s="329"/>
      <c r="IU26" s="329"/>
      <c r="IV26" s="329"/>
    </row>
    <row r="27" customFormat="false" ht="31.5" hidden="false" customHeight="true" outlineLevel="0" collapsed="false">
      <c r="A27" s="329"/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  <c r="Z27" s="329"/>
      <c r="AA27" s="329"/>
      <c r="AB27" s="329"/>
      <c r="AC27" s="329"/>
      <c r="AD27" s="329"/>
      <c r="AE27" s="329"/>
      <c r="AF27" s="329"/>
      <c r="AG27" s="329"/>
      <c r="AH27" s="329"/>
      <c r="AI27" s="329"/>
      <c r="AJ27" s="329"/>
      <c r="AK27" s="329"/>
      <c r="AL27" s="329"/>
      <c r="AM27" s="329"/>
      <c r="AN27" s="329"/>
      <c r="AO27" s="329"/>
      <c r="AP27" s="329"/>
      <c r="AQ27" s="329"/>
      <c r="AR27" s="329"/>
      <c r="AS27" s="329"/>
      <c r="AT27" s="329"/>
      <c r="AU27" s="329"/>
      <c r="AV27" s="329"/>
      <c r="AW27" s="329"/>
      <c r="AX27" s="329"/>
      <c r="AY27" s="329"/>
      <c r="AZ27" s="329"/>
      <c r="BA27" s="329"/>
      <c r="BB27" s="329"/>
      <c r="BC27" s="329"/>
      <c r="BD27" s="329"/>
      <c r="BE27" s="329"/>
      <c r="BF27" s="329"/>
      <c r="BG27" s="329"/>
      <c r="BH27" s="329"/>
      <c r="BI27" s="329"/>
      <c r="BJ27" s="329"/>
      <c r="BK27" s="329"/>
      <c r="BL27" s="329"/>
      <c r="BM27" s="329"/>
      <c r="BN27" s="329"/>
      <c r="BO27" s="329"/>
      <c r="BP27" s="329"/>
      <c r="BQ27" s="329"/>
      <c r="BR27" s="329"/>
      <c r="BS27" s="329"/>
      <c r="BT27" s="329"/>
      <c r="BU27" s="329"/>
      <c r="BV27" s="329"/>
      <c r="BW27" s="329"/>
      <c r="BX27" s="329"/>
      <c r="BY27" s="329"/>
      <c r="BZ27" s="329"/>
      <c r="CA27" s="329"/>
      <c r="CB27" s="329"/>
      <c r="CC27" s="329"/>
      <c r="CD27" s="329"/>
      <c r="CE27" s="329"/>
      <c r="CF27" s="329"/>
      <c r="CG27" s="329"/>
      <c r="CH27" s="329"/>
      <c r="CI27" s="329"/>
      <c r="CJ27" s="329"/>
      <c r="CK27" s="329"/>
      <c r="CL27" s="329"/>
      <c r="CM27" s="329"/>
      <c r="CN27" s="329"/>
      <c r="CO27" s="329"/>
      <c r="CP27" s="329"/>
      <c r="CQ27" s="329"/>
      <c r="CR27" s="329"/>
      <c r="CS27" s="329"/>
      <c r="CT27" s="329"/>
      <c r="CU27" s="329"/>
      <c r="CV27" s="329"/>
      <c r="CW27" s="329"/>
      <c r="CX27" s="329"/>
      <c r="CY27" s="329"/>
      <c r="CZ27" s="329"/>
      <c r="DA27" s="329"/>
      <c r="DB27" s="329"/>
      <c r="DC27" s="329"/>
      <c r="DD27" s="329"/>
      <c r="DE27" s="329"/>
      <c r="DF27" s="329"/>
      <c r="DG27" s="329"/>
      <c r="DH27" s="329"/>
      <c r="DI27" s="329"/>
      <c r="DJ27" s="329"/>
      <c r="DK27" s="329"/>
      <c r="DL27" s="329"/>
      <c r="DM27" s="329"/>
      <c r="DN27" s="329"/>
      <c r="DO27" s="329"/>
      <c r="DP27" s="329"/>
      <c r="DQ27" s="329"/>
      <c r="DR27" s="329"/>
      <c r="DS27" s="329"/>
      <c r="DT27" s="329"/>
      <c r="DU27" s="329"/>
      <c r="DV27" s="329"/>
      <c r="DW27" s="329"/>
      <c r="DX27" s="329"/>
      <c r="DY27" s="329"/>
      <c r="DZ27" s="329"/>
      <c r="EA27" s="329"/>
      <c r="EB27" s="329"/>
      <c r="EC27" s="329"/>
      <c r="ED27" s="329"/>
      <c r="EE27" s="329"/>
      <c r="EF27" s="329"/>
      <c r="EG27" s="329"/>
      <c r="EH27" s="329"/>
      <c r="EI27" s="329"/>
      <c r="EJ27" s="329"/>
      <c r="EK27" s="329"/>
      <c r="EL27" s="329"/>
      <c r="EM27" s="329"/>
      <c r="EN27" s="329"/>
      <c r="EO27" s="329"/>
      <c r="EP27" s="329"/>
      <c r="EQ27" s="329"/>
      <c r="ER27" s="329"/>
      <c r="ES27" s="329"/>
      <c r="ET27" s="329"/>
      <c r="EU27" s="329"/>
      <c r="EV27" s="329"/>
      <c r="EW27" s="329"/>
      <c r="EX27" s="329"/>
      <c r="EY27" s="329"/>
      <c r="EZ27" s="329"/>
      <c r="FA27" s="329"/>
      <c r="FB27" s="329"/>
      <c r="FC27" s="329"/>
      <c r="FD27" s="329"/>
      <c r="FE27" s="329"/>
      <c r="FF27" s="329"/>
      <c r="FG27" s="329"/>
      <c r="FH27" s="329"/>
      <c r="FI27" s="329"/>
      <c r="FJ27" s="329"/>
      <c r="FK27" s="329"/>
      <c r="FL27" s="329"/>
      <c r="FM27" s="329"/>
      <c r="FN27" s="329"/>
      <c r="FO27" s="329"/>
      <c r="FP27" s="329"/>
      <c r="FQ27" s="329"/>
      <c r="FR27" s="329"/>
      <c r="FS27" s="329"/>
      <c r="FT27" s="329"/>
      <c r="FU27" s="329"/>
      <c r="FV27" s="329"/>
      <c r="FW27" s="329"/>
      <c r="FX27" s="329"/>
      <c r="FY27" s="329"/>
      <c r="FZ27" s="329"/>
      <c r="GA27" s="329"/>
      <c r="GB27" s="329"/>
      <c r="GC27" s="329"/>
      <c r="GD27" s="329"/>
      <c r="GE27" s="329"/>
      <c r="GF27" s="329"/>
      <c r="GG27" s="329"/>
      <c r="GH27" s="329"/>
      <c r="GI27" s="329"/>
      <c r="GJ27" s="329"/>
      <c r="GK27" s="329"/>
      <c r="GL27" s="329"/>
      <c r="GM27" s="329"/>
      <c r="GN27" s="329"/>
      <c r="GO27" s="329"/>
      <c r="GP27" s="329"/>
      <c r="GQ27" s="329"/>
      <c r="GR27" s="329"/>
      <c r="GS27" s="329"/>
      <c r="GT27" s="329"/>
      <c r="GU27" s="329"/>
      <c r="GV27" s="329"/>
      <c r="GW27" s="329"/>
      <c r="GX27" s="329"/>
      <c r="GY27" s="329"/>
      <c r="GZ27" s="329"/>
      <c r="HA27" s="329"/>
      <c r="HB27" s="329"/>
      <c r="HC27" s="329"/>
      <c r="HD27" s="329"/>
      <c r="HE27" s="329"/>
      <c r="HF27" s="329"/>
      <c r="HG27" s="329"/>
      <c r="HH27" s="329"/>
      <c r="HI27" s="329"/>
      <c r="HJ27" s="329"/>
      <c r="HK27" s="329"/>
      <c r="HL27" s="329"/>
      <c r="HM27" s="329"/>
      <c r="HN27" s="329"/>
      <c r="HO27" s="329"/>
      <c r="HP27" s="329"/>
      <c r="HQ27" s="329"/>
      <c r="HR27" s="329"/>
      <c r="HS27" s="329"/>
      <c r="HT27" s="329"/>
      <c r="HU27" s="329"/>
      <c r="HV27" s="329"/>
      <c r="HW27" s="329"/>
      <c r="HX27" s="329"/>
      <c r="HY27" s="329"/>
      <c r="HZ27" s="329"/>
      <c r="IA27" s="329"/>
      <c r="IB27" s="329"/>
      <c r="IC27" s="329"/>
      <c r="ID27" s="329"/>
      <c r="IE27" s="329"/>
      <c r="IF27" s="329"/>
      <c r="IG27" s="329"/>
      <c r="IH27" s="329"/>
      <c r="II27" s="329"/>
      <c r="IJ27" s="329"/>
      <c r="IK27" s="329"/>
      <c r="IL27" s="329"/>
      <c r="IM27" s="329"/>
      <c r="IN27" s="329"/>
      <c r="IO27" s="329"/>
      <c r="IP27" s="329"/>
      <c r="IQ27" s="329"/>
      <c r="IR27" s="329"/>
      <c r="IS27" s="329"/>
      <c r="IT27" s="329"/>
      <c r="IU27" s="329"/>
      <c r="IV27" s="329"/>
    </row>
    <row r="28" customFormat="false" ht="48.75" hidden="false" customHeight="true" outlineLevel="0" collapsed="false">
      <c r="A28" s="329"/>
      <c r="B28" s="329"/>
      <c r="C28" s="329"/>
      <c r="D28" s="329"/>
      <c r="E28" s="329"/>
      <c r="F28" s="329"/>
      <c r="G28" s="329"/>
      <c r="H28" s="329"/>
      <c r="I28" s="32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  <c r="AC28" s="329"/>
      <c r="AD28" s="329"/>
      <c r="AE28" s="329"/>
      <c r="AF28" s="329"/>
      <c r="AG28" s="329"/>
      <c r="AH28" s="329"/>
      <c r="AI28" s="329"/>
      <c r="AJ28" s="329"/>
      <c r="AK28" s="329"/>
      <c r="AL28" s="329"/>
      <c r="AM28" s="329"/>
      <c r="AN28" s="329"/>
      <c r="AO28" s="329"/>
      <c r="AP28" s="329"/>
      <c r="AQ28" s="329"/>
      <c r="AR28" s="329"/>
      <c r="AS28" s="329"/>
      <c r="AT28" s="329"/>
      <c r="AU28" s="329"/>
      <c r="AV28" s="329"/>
      <c r="AW28" s="329"/>
      <c r="AX28" s="329"/>
      <c r="AY28" s="329"/>
      <c r="AZ28" s="329"/>
      <c r="BA28" s="329"/>
      <c r="BB28" s="329"/>
      <c r="BC28" s="329"/>
      <c r="BD28" s="329"/>
      <c r="BE28" s="329"/>
      <c r="BF28" s="329"/>
      <c r="BG28" s="329"/>
      <c r="BH28" s="329"/>
      <c r="BI28" s="329"/>
      <c r="BJ28" s="329"/>
      <c r="BK28" s="329"/>
      <c r="BL28" s="329"/>
      <c r="BM28" s="329"/>
      <c r="BN28" s="329"/>
      <c r="BO28" s="329"/>
      <c r="BP28" s="329"/>
      <c r="BQ28" s="329"/>
      <c r="BR28" s="329"/>
      <c r="BS28" s="329"/>
      <c r="BT28" s="329"/>
      <c r="BU28" s="329"/>
      <c r="BV28" s="329"/>
      <c r="BW28" s="329"/>
      <c r="BX28" s="329"/>
      <c r="BY28" s="329"/>
      <c r="BZ28" s="329"/>
      <c r="CA28" s="329"/>
      <c r="CB28" s="329"/>
      <c r="CC28" s="329"/>
      <c r="CD28" s="329"/>
      <c r="CE28" s="329"/>
      <c r="CF28" s="329"/>
      <c r="CG28" s="329"/>
      <c r="CH28" s="329"/>
      <c r="CI28" s="329"/>
      <c r="CJ28" s="329"/>
      <c r="CK28" s="329"/>
      <c r="CL28" s="329"/>
      <c r="CM28" s="329"/>
      <c r="CN28" s="329"/>
      <c r="CO28" s="329"/>
      <c r="CP28" s="329"/>
      <c r="CQ28" s="329"/>
      <c r="CR28" s="329"/>
      <c r="CS28" s="329"/>
      <c r="CT28" s="329"/>
      <c r="CU28" s="329"/>
      <c r="CV28" s="329"/>
      <c r="CW28" s="329"/>
      <c r="CX28" s="329"/>
      <c r="CY28" s="329"/>
      <c r="CZ28" s="329"/>
      <c r="DA28" s="329"/>
      <c r="DB28" s="329"/>
      <c r="DC28" s="329"/>
      <c r="DD28" s="329"/>
      <c r="DE28" s="329"/>
      <c r="DF28" s="329"/>
      <c r="DG28" s="329"/>
      <c r="DH28" s="329"/>
      <c r="DI28" s="329"/>
      <c r="DJ28" s="329"/>
      <c r="DK28" s="329"/>
      <c r="DL28" s="329"/>
      <c r="DM28" s="329"/>
      <c r="DN28" s="329"/>
      <c r="DO28" s="329"/>
      <c r="DP28" s="329"/>
      <c r="DQ28" s="329"/>
      <c r="DR28" s="329"/>
      <c r="DS28" s="329"/>
      <c r="DT28" s="329"/>
      <c r="DU28" s="329"/>
      <c r="DV28" s="329"/>
      <c r="DW28" s="329"/>
      <c r="DX28" s="329"/>
      <c r="DY28" s="329"/>
      <c r="DZ28" s="329"/>
      <c r="EA28" s="329"/>
      <c r="EB28" s="329"/>
      <c r="EC28" s="329"/>
      <c r="ED28" s="329"/>
      <c r="EE28" s="329"/>
      <c r="EF28" s="329"/>
      <c r="EG28" s="329"/>
      <c r="EH28" s="329"/>
      <c r="EI28" s="329"/>
      <c r="EJ28" s="329"/>
      <c r="EK28" s="329"/>
      <c r="EL28" s="329"/>
      <c r="EM28" s="329"/>
      <c r="EN28" s="329"/>
      <c r="EO28" s="329"/>
      <c r="EP28" s="329"/>
      <c r="EQ28" s="329"/>
      <c r="ER28" s="329"/>
      <c r="ES28" s="329"/>
      <c r="ET28" s="329"/>
      <c r="EU28" s="329"/>
      <c r="EV28" s="329"/>
      <c r="EW28" s="329"/>
      <c r="EX28" s="329"/>
      <c r="EY28" s="329"/>
      <c r="EZ28" s="329"/>
      <c r="FA28" s="329"/>
      <c r="FB28" s="329"/>
      <c r="FC28" s="329"/>
      <c r="FD28" s="329"/>
      <c r="FE28" s="329"/>
      <c r="FF28" s="329"/>
      <c r="FG28" s="329"/>
      <c r="FH28" s="329"/>
      <c r="FI28" s="329"/>
      <c r="FJ28" s="329"/>
      <c r="FK28" s="329"/>
      <c r="FL28" s="329"/>
      <c r="FM28" s="329"/>
      <c r="FN28" s="329"/>
      <c r="FO28" s="329"/>
      <c r="FP28" s="329"/>
      <c r="FQ28" s="329"/>
      <c r="FR28" s="329"/>
      <c r="FS28" s="329"/>
      <c r="FT28" s="329"/>
      <c r="FU28" s="329"/>
      <c r="FV28" s="329"/>
      <c r="FW28" s="329"/>
      <c r="FX28" s="329"/>
      <c r="FY28" s="329"/>
      <c r="FZ28" s="329"/>
      <c r="GA28" s="329"/>
      <c r="GB28" s="329"/>
      <c r="GC28" s="329"/>
      <c r="GD28" s="329"/>
      <c r="GE28" s="329"/>
      <c r="GF28" s="329"/>
      <c r="GG28" s="329"/>
      <c r="GH28" s="329"/>
      <c r="GI28" s="329"/>
      <c r="GJ28" s="329"/>
      <c r="GK28" s="329"/>
      <c r="GL28" s="329"/>
      <c r="GM28" s="329"/>
      <c r="GN28" s="329"/>
      <c r="GO28" s="329"/>
      <c r="GP28" s="329"/>
      <c r="GQ28" s="329"/>
      <c r="GR28" s="329"/>
      <c r="GS28" s="329"/>
      <c r="GT28" s="329"/>
      <c r="GU28" s="329"/>
      <c r="GV28" s="329"/>
      <c r="GW28" s="329"/>
      <c r="GX28" s="329"/>
      <c r="GY28" s="329"/>
      <c r="GZ28" s="329"/>
      <c r="HA28" s="329"/>
      <c r="HB28" s="329"/>
      <c r="HC28" s="329"/>
      <c r="HD28" s="329"/>
      <c r="HE28" s="329"/>
      <c r="HF28" s="329"/>
      <c r="HG28" s="329"/>
      <c r="HH28" s="329"/>
      <c r="HI28" s="329"/>
      <c r="HJ28" s="329"/>
      <c r="HK28" s="329"/>
      <c r="HL28" s="329"/>
      <c r="HM28" s="329"/>
      <c r="HN28" s="329"/>
      <c r="HO28" s="329"/>
      <c r="HP28" s="329"/>
      <c r="HQ28" s="329"/>
      <c r="HR28" s="329"/>
      <c r="HS28" s="329"/>
      <c r="HT28" s="329"/>
      <c r="HU28" s="329"/>
      <c r="HV28" s="329"/>
      <c r="HW28" s="329"/>
      <c r="HX28" s="329"/>
      <c r="HY28" s="329"/>
      <c r="HZ28" s="329"/>
      <c r="IA28" s="329"/>
      <c r="IB28" s="329"/>
      <c r="IC28" s="329"/>
      <c r="ID28" s="329"/>
      <c r="IE28" s="329"/>
      <c r="IF28" s="329"/>
      <c r="IG28" s="329"/>
      <c r="IH28" s="329"/>
      <c r="II28" s="329"/>
      <c r="IJ28" s="329"/>
      <c r="IK28" s="329"/>
      <c r="IL28" s="329"/>
      <c r="IM28" s="329"/>
      <c r="IN28" s="329"/>
      <c r="IO28" s="329"/>
      <c r="IP28" s="329"/>
      <c r="IQ28" s="329"/>
      <c r="IR28" s="329"/>
      <c r="IS28" s="329"/>
      <c r="IT28" s="329"/>
      <c r="IU28" s="329"/>
      <c r="IV28" s="329"/>
    </row>
    <row r="29" customFormat="false" ht="39" hidden="false" customHeight="true" outlineLevel="0" collapsed="false">
      <c r="A29" s="329"/>
      <c r="B29" s="329"/>
      <c r="C29" s="329"/>
      <c r="D29" s="329"/>
      <c r="E29" s="329"/>
      <c r="F29" s="329"/>
      <c r="G29" s="329"/>
      <c r="H29" s="329"/>
      <c r="I29" s="329"/>
      <c r="J29" s="329"/>
      <c r="K29" s="329"/>
      <c r="L29" s="329"/>
      <c r="M29" s="329"/>
      <c r="N29" s="329"/>
      <c r="O29" s="329"/>
      <c r="P29" s="329"/>
      <c r="Q29" s="329"/>
      <c r="R29" s="329"/>
      <c r="S29" s="329"/>
      <c r="T29" s="329"/>
      <c r="U29" s="329"/>
      <c r="V29" s="329"/>
      <c r="W29" s="329"/>
      <c r="X29" s="329"/>
      <c r="Y29" s="329"/>
      <c r="Z29" s="329"/>
      <c r="AA29" s="329"/>
      <c r="AB29" s="329"/>
      <c r="AC29" s="329"/>
      <c r="AD29" s="329"/>
      <c r="AE29" s="329"/>
      <c r="AF29" s="329"/>
      <c r="AG29" s="329"/>
      <c r="AH29" s="329"/>
      <c r="AI29" s="329"/>
      <c r="AJ29" s="329"/>
      <c r="AK29" s="329"/>
      <c r="AL29" s="329"/>
      <c r="AM29" s="329"/>
      <c r="AN29" s="329"/>
      <c r="AO29" s="329"/>
      <c r="AP29" s="329"/>
      <c r="AQ29" s="329"/>
      <c r="AR29" s="329"/>
      <c r="AS29" s="329"/>
      <c r="AT29" s="329"/>
      <c r="AU29" s="329"/>
      <c r="AV29" s="329"/>
      <c r="AW29" s="329"/>
      <c r="AX29" s="329"/>
      <c r="AY29" s="329"/>
      <c r="AZ29" s="329"/>
      <c r="BA29" s="329"/>
      <c r="BB29" s="329"/>
      <c r="BC29" s="329"/>
      <c r="BD29" s="329"/>
      <c r="BE29" s="329"/>
      <c r="BF29" s="329"/>
      <c r="BG29" s="329"/>
      <c r="BH29" s="329"/>
      <c r="BI29" s="329"/>
      <c r="BJ29" s="329"/>
      <c r="BK29" s="329"/>
      <c r="BL29" s="329"/>
      <c r="BM29" s="329"/>
      <c r="BN29" s="329"/>
      <c r="BO29" s="329"/>
      <c r="BP29" s="329"/>
      <c r="BQ29" s="329"/>
      <c r="BR29" s="329"/>
      <c r="BS29" s="329"/>
      <c r="BT29" s="329"/>
      <c r="BU29" s="329"/>
      <c r="BV29" s="329"/>
      <c r="BW29" s="329"/>
      <c r="BX29" s="329"/>
      <c r="BY29" s="329"/>
      <c r="BZ29" s="329"/>
      <c r="CA29" s="329"/>
      <c r="CB29" s="329"/>
      <c r="CC29" s="329"/>
      <c r="CD29" s="329"/>
      <c r="CE29" s="329"/>
      <c r="CF29" s="329"/>
      <c r="CG29" s="329"/>
      <c r="CH29" s="329"/>
      <c r="CI29" s="329"/>
      <c r="CJ29" s="329"/>
      <c r="CK29" s="329"/>
      <c r="CL29" s="329"/>
      <c r="CM29" s="329"/>
      <c r="CN29" s="329"/>
      <c r="CO29" s="329"/>
      <c r="CP29" s="329"/>
      <c r="CQ29" s="329"/>
      <c r="CR29" s="329"/>
      <c r="CS29" s="329"/>
      <c r="CT29" s="329"/>
      <c r="CU29" s="329"/>
      <c r="CV29" s="329"/>
      <c r="CW29" s="329"/>
      <c r="CX29" s="329"/>
      <c r="CY29" s="329"/>
      <c r="CZ29" s="329"/>
      <c r="DA29" s="329"/>
      <c r="DB29" s="329"/>
      <c r="DC29" s="329"/>
      <c r="DD29" s="329"/>
      <c r="DE29" s="329"/>
      <c r="DF29" s="329"/>
      <c r="DG29" s="329"/>
      <c r="DH29" s="329"/>
      <c r="DI29" s="329"/>
      <c r="DJ29" s="329"/>
      <c r="DK29" s="329"/>
      <c r="DL29" s="329"/>
      <c r="DM29" s="329"/>
      <c r="DN29" s="329"/>
      <c r="DO29" s="329"/>
      <c r="DP29" s="329"/>
      <c r="DQ29" s="329"/>
      <c r="DR29" s="329"/>
      <c r="DS29" s="329"/>
      <c r="DT29" s="329"/>
      <c r="DU29" s="329"/>
      <c r="DV29" s="329"/>
      <c r="DW29" s="329"/>
      <c r="DX29" s="329"/>
      <c r="DY29" s="329"/>
      <c r="DZ29" s="329"/>
      <c r="EA29" s="329"/>
      <c r="EB29" s="329"/>
      <c r="EC29" s="329"/>
      <c r="ED29" s="329"/>
      <c r="EE29" s="329"/>
      <c r="EF29" s="329"/>
      <c r="EG29" s="329"/>
      <c r="EH29" s="329"/>
      <c r="EI29" s="329"/>
      <c r="EJ29" s="329"/>
      <c r="EK29" s="329"/>
      <c r="EL29" s="329"/>
      <c r="EM29" s="329"/>
      <c r="EN29" s="329"/>
      <c r="EO29" s="329"/>
      <c r="EP29" s="329"/>
      <c r="EQ29" s="329"/>
      <c r="ER29" s="329"/>
      <c r="ES29" s="329"/>
      <c r="ET29" s="329"/>
      <c r="EU29" s="329"/>
      <c r="EV29" s="329"/>
      <c r="EW29" s="329"/>
      <c r="EX29" s="329"/>
      <c r="EY29" s="329"/>
      <c r="EZ29" s="329"/>
      <c r="FA29" s="329"/>
      <c r="FB29" s="329"/>
      <c r="FC29" s="329"/>
      <c r="FD29" s="329"/>
      <c r="FE29" s="329"/>
      <c r="FF29" s="329"/>
      <c r="FG29" s="329"/>
      <c r="FH29" s="329"/>
      <c r="FI29" s="329"/>
      <c r="FJ29" s="329"/>
      <c r="FK29" s="329"/>
      <c r="FL29" s="329"/>
      <c r="FM29" s="329"/>
      <c r="FN29" s="329"/>
      <c r="FO29" s="329"/>
      <c r="FP29" s="329"/>
      <c r="FQ29" s="329"/>
      <c r="FR29" s="329"/>
      <c r="FS29" s="329"/>
      <c r="FT29" s="329"/>
      <c r="FU29" s="329"/>
      <c r="FV29" s="329"/>
      <c r="FW29" s="329"/>
      <c r="FX29" s="329"/>
      <c r="FY29" s="329"/>
      <c r="FZ29" s="329"/>
      <c r="GA29" s="329"/>
      <c r="GB29" s="329"/>
      <c r="GC29" s="329"/>
      <c r="GD29" s="329"/>
      <c r="GE29" s="329"/>
      <c r="GF29" s="329"/>
      <c r="GG29" s="329"/>
      <c r="GH29" s="329"/>
      <c r="GI29" s="329"/>
      <c r="GJ29" s="329"/>
      <c r="GK29" s="329"/>
      <c r="GL29" s="329"/>
      <c r="GM29" s="329"/>
      <c r="GN29" s="329"/>
      <c r="GO29" s="329"/>
      <c r="GP29" s="329"/>
      <c r="GQ29" s="329"/>
      <c r="GR29" s="329"/>
      <c r="GS29" s="329"/>
      <c r="GT29" s="329"/>
      <c r="GU29" s="329"/>
      <c r="GV29" s="329"/>
      <c r="GW29" s="329"/>
      <c r="GX29" s="329"/>
      <c r="GY29" s="329"/>
      <c r="GZ29" s="329"/>
      <c r="HA29" s="329"/>
      <c r="HB29" s="329"/>
      <c r="HC29" s="329"/>
      <c r="HD29" s="329"/>
      <c r="HE29" s="329"/>
      <c r="HF29" s="329"/>
      <c r="HG29" s="329"/>
      <c r="HH29" s="329"/>
      <c r="HI29" s="329"/>
      <c r="HJ29" s="329"/>
      <c r="HK29" s="329"/>
      <c r="HL29" s="329"/>
      <c r="HM29" s="329"/>
      <c r="HN29" s="329"/>
      <c r="HO29" s="329"/>
      <c r="HP29" s="329"/>
      <c r="HQ29" s="329"/>
      <c r="HR29" s="329"/>
      <c r="HS29" s="329"/>
      <c r="HT29" s="329"/>
      <c r="HU29" s="329"/>
      <c r="HV29" s="329"/>
      <c r="HW29" s="329"/>
      <c r="HX29" s="329"/>
      <c r="HY29" s="329"/>
      <c r="HZ29" s="329"/>
      <c r="IA29" s="329"/>
      <c r="IB29" s="329"/>
      <c r="IC29" s="329"/>
      <c r="ID29" s="329"/>
      <c r="IE29" s="329"/>
      <c r="IF29" s="329"/>
      <c r="IG29" s="329"/>
      <c r="IH29" s="329"/>
      <c r="II29" s="329"/>
      <c r="IJ29" s="329"/>
      <c r="IK29" s="329"/>
      <c r="IL29" s="329"/>
      <c r="IM29" s="329"/>
      <c r="IN29" s="329"/>
      <c r="IO29" s="329"/>
      <c r="IP29" s="329"/>
      <c r="IQ29" s="329"/>
      <c r="IR29" s="329"/>
      <c r="IS29" s="329"/>
      <c r="IT29" s="329"/>
      <c r="IU29" s="329"/>
      <c r="IV29" s="329"/>
    </row>
    <row r="30" customFormat="false" ht="15.75" hidden="false" customHeight="true" outlineLevel="0" collapsed="false">
      <c r="A30" s="329"/>
      <c r="B30" s="329"/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29"/>
      <c r="AI30" s="329"/>
      <c r="AJ30" s="329"/>
      <c r="AK30" s="329"/>
      <c r="AL30" s="329"/>
      <c r="AM30" s="329"/>
      <c r="AN30" s="329"/>
      <c r="AO30" s="329"/>
      <c r="AP30" s="329"/>
      <c r="AQ30" s="329"/>
      <c r="AR30" s="329"/>
      <c r="AS30" s="329"/>
      <c r="AT30" s="329"/>
      <c r="AU30" s="329"/>
      <c r="AV30" s="329"/>
      <c r="AW30" s="329"/>
      <c r="AX30" s="329"/>
      <c r="AY30" s="329"/>
      <c r="AZ30" s="329"/>
      <c r="BA30" s="329"/>
      <c r="BB30" s="329"/>
      <c r="BC30" s="329"/>
      <c r="BD30" s="329"/>
      <c r="BE30" s="329"/>
      <c r="BF30" s="329"/>
      <c r="BG30" s="329"/>
      <c r="BH30" s="329"/>
      <c r="BI30" s="329"/>
      <c r="BJ30" s="329"/>
      <c r="BK30" s="329"/>
      <c r="BL30" s="329"/>
      <c r="BM30" s="329"/>
      <c r="BN30" s="329"/>
      <c r="BO30" s="329"/>
      <c r="BP30" s="329"/>
      <c r="BQ30" s="329"/>
      <c r="BR30" s="329"/>
      <c r="BS30" s="329"/>
      <c r="BT30" s="329"/>
      <c r="BU30" s="329"/>
      <c r="BV30" s="329"/>
      <c r="BW30" s="329"/>
      <c r="BX30" s="329"/>
      <c r="BY30" s="329"/>
      <c r="BZ30" s="329"/>
      <c r="CA30" s="329"/>
      <c r="CB30" s="329"/>
      <c r="CC30" s="329"/>
      <c r="CD30" s="329"/>
      <c r="CE30" s="329"/>
      <c r="CF30" s="329"/>
      <c r="CG30" s="329"/>
      <c r="CH30" s="329"/>
      <c r="CI30" s="329"/>
      <c r="CJ30" s="329"/>
      <c r="CK30" s="329"/>
      <c r="CL30" s="329"/>
      <c r="CM30" s="329"/>
      <c r="CN30" s="329"/>
      <c r="CO30" s="329"/>
      <c r="CP30" s="329"/>
      <c r="CQ30" s="329"/>
      <c r="CR30" s="329"/>
      <c r="CS30" s="329"/>
      <c r="CT30" s="329"/>
      <c r="CU30" s="329"/>
      <c r="CV30" s="329"/>
      <c r="CW30" s="329"/>
      <c r="CX30" s="329"/>
      <c r="CY30" s="329"/>
      <c r="CZ30" s="329"/>
      <c r="DA30" s="329"/>
      <c r="DB30" s="329"/>
      <c r="DC30" s="329"/>
      <c r="DD30" s="329"/>
      <c r="DE30" s="329"/>
      <c r="DF30" s="329"/>
      <c r="DG30" s="329"/>
      <c r="DH30" s="329"/>
      <c r="DI30" s="329"/>
      <c r="DJ30" s="329"/>
      <c r="DK30" s="329"/>
      <c r="DL30" s="329"/>
      <c r="DM30" s="329"/>
      <c r="DN30" s="329"/>
      <c r="DO30" s="329"/>
      <c r="DP30" s="329"/>
      <c r="DQ30" s="329"/>
      <c r="DR30" s="329"/>
      <c r="DS30" s="329"/>
      <c r="DT30" s="329"/>
      <c r="DU30" s="329"/>
      <c r="DV30" s="329"/>
      <c r="DW30" s="329"/>
      <c r="DX30" s="329"/>
      <c r="DY30" s="329"/>
      <c r="DZ30" s="329"/>
      <c r="EA30" s="329"/>
      <c r="EB30" s="329"/>
      <c r="EC30" s="329"/>
      <c r="ED30" s="329"/>
      <c r="EE30" s="329"/>
      <c r="EF30" s="329"/>
      <c r="EG30" s="329"/>
      <c r="EH30" s="329"/>
      <c r="EI30" s="329"/>
      <c r="EJ30" s="329"/>
      <c r="EK30" s="329"/>
      <c r="EL30" s="329"/>
      <c r="EM30" s="329"/>
      <c r="EN30" s="329"/>
      <c r="EO30" s="329"/>
      <c r="EP30" s="329"/>
      <c r="EQ30" s="329"/>
      <c r="ER30" s="329"/>
      <c r="ES30" s="329"/>
      <c r="ET30" s="329"/>
      <c r="EU30" s="329"/>
      <c r="EV30" s="329"/>
      <c r="EW30" s="329"/>
      <c r="EX30" s="329"/>
      <c r="EY30" s="329"/>
      <c r="EZ30" s="329"/>
      <c r="FA30" s="329"/>
      <c r="FB30" s="329"/>
      <c r="FC30" s="329"/>
      <c r="FD30" s="329"/>
      <c r="FE30" s="329"/>
      <c r="FF30" s="329"/>
      <c r="FG30" s="329"/>
      <c r="FH30" s="329"/>
      <c r="FI30" s="329"/>
      <c r="FJ30" s="329"/>
      <c r="FK30" s="329"/>
      <c r="FL30" s="329"/>
      <c r="FM30" s="329"/>
      <c r="FN30" s="329"/>
      <c r="FO30" s="329"/>
      <c r="FP30" s="329"/>
      <c r="FQ30" s="329"/>
      <c r="FR30" s="329"/>
      <c r="FS30" s="329"/>
      <c r="FT30" s="329"/>
      <c r="FU30" s="329"/>
      <c r="FV30" s="329"/>
      <c r="FW30" s="329"/>
      <c r="FX30" s="329"/>
      <c r="FY30" s="329"/>
      <c r="FZ30" s="329"/>
      <c r="GA30" s="329"/>
      <c r="GB30" s="329"/>
      <c r="GC30" s="329"/>
      <c r="GD30" s="329"/>
      <c r="GE30" s="329"/>
      <c r="GF30" s="329"/>
      <c r="GG30" s="329"/>
      <c r="GH30" s="329"/>
      <c r="GI30" s="329"/>
      <c r="GJ30" s="329"/>
      <c r="GK30" s="329"/>
      <c r="GL30" s="329"/>
      <c r="GM30" s="329"/>
      <c r="GN30" s="329"/>
      <c r="GO30" s="329"/>
      <c r="GP30" s="329"/>
      <c r="GQ30" s="329"/>
      <c r="GR30" s="329"/>
      <c r="GS30" s="329"/>
      <c r="GT30" s="329"/>
      <c r="GU30" s="329"/>
      <c r="GV30" s="329"/>
      <c r="GW30" s="329"/>
      <c r="GX30" s="329"/>
      <c r="GY30" s="329"/>
      <c r="GZ30" s="329"/>
      <c r="HA30" s="329"/>
      <c r="HB30" s="329"/>
      <c r="HC30" s="329"/>
      <c r="HD30" s="329"/>
      <c r="HE30" s="329"/>
      <c r="HF30" s="329"/>
      <c r="HG30" s="329"/>
      <c r="HH30" s="329"/>
      <c r="HI30" s="329"/>
      <c r="HJ30" s="329"/>
      <c r="HK30" s="329"/>
      <c r="HL30" s="329"/>
      <c r="HM30" s="329"/>
      <c r="HN30" s="329"/>
      <c r="HO30" s="329"/>
      <c r="HP30" s="329"/>
      <c r="HQ30" s="329"/>
      <c r="HR30" s="329"/>
      <c r="HS30" s="329"/>
      <c r="HT30" s="329"/>
      <c r="HU30" s="329"/>
      <c r="HV30" s="329"/>
      <c r="HW30" s="329"/>
      <c r="HX30" s="329"/>
      <c r="HY30" s="329"/>
      <c r="HZ30" s="329"/>
      <c r="IA30" s="329"/>
      <c r="IB30" s="329"/>
      <c r="IC30" s="329"/>
      <c r="ID30" s="329"/>
      <c r="IE30" s="329"/>
      <c r="IF30" s="329"/>
      <c r="IG30" s="329"/>
      <c r="IH30" s="329"/>
      <c r="II30" s="329"/>
      <c r="IJ30" s="329"/>
      <c r="IK30" s="329"/>
      <c r="IL30" s="329"/>
      <c r="IM30" s="329"/>
      <c r="IN30" s="329"/>
      <c r="IO30" s="329"/>
      <c r="IP30" s="329"/>
      <c r="IQ30" s="329"/>
      <c r="IR30" s="329"/>
      <c r="IS30" s="329"/>
      <c r="IT30" s="329"/>
      <c r="IU30" s="329"/>
      <c r="IV30" s="329"/>
    </row>
    <row r="31" customFormat="false" ht="13.5" hidden="false" customHeight="true" outlineLevel="0" collapsed="false">
      <c r="A31" s="329"/>
      <c r="B31" s="329"/>
      <c r="C31" s="329"/>
      <c r="D31" s="329"/>
      <c r="E31" s="329"/>
      <c r="F31" s="329"/>
      <c r="G31" s="329"/>
      <c r="H31" s="329"/>
      <c r="I31" s="329"/>
    </row>
    <row r="32" customFormat="false" ht="15" hidden="false" customHeight="true" outlineLevel="0" collapsed="false">
      <c r="A32" s="329"/>
      <c r="B32" s="329"/>
      <c r="C32" s="329"/>
      <c r="D32" s="329"/>
      <c r="E32" s="329"/>
      <c r="F32" s="329"/>
      <c r="G32" s="329"/>
      <c r="H32" s="329"/>
      <c r="I32" s="329"/>
    </row>
    <row r="33" customFormat="false" ht="31.5" hidden="false" customHeight="true" outlineLevel="0" collapsed="false">
      <c r="A33" s="329"/>
      <c r="B33" s="329"/>
      <c r="C33" s="329"/>
      <c r="D33" s="329"/>
      <c r="E33" s="329"/>
      <c r="F33" s="329"/>
      <c r="G33" s="329"/>
      <c r="H33" s="329"/>
      <c r="I33" s="329"/>
    </row>
    <row r="34" customFormat="false" ht="24" hidden="false" customHeight="true" outlineLevel="0" collapsed="false">
      <c r="A34" s="329"/>
      <c r="B34" s="329"/>
      <c r="C34" s="329"/>
      <c r="D34" s="329"/>
      <c r="E34" s="329"/>
      <c r="F34" s="329"/>
      <c r="G34" s="329"/>
      <c r="H34" s="329"/>
      <c r="I34" s="329"/>
    </row>
    <row r="35" customFormat="false" ht="12.75" hidden="false" customHeight="false" outlineLevel="0" collapsed="false">
      <c r="A35" s="329"/>
      <c r="B35" s="329"/>
      <c r="C35" s="329"/>
      <c r="D35" s="329"/>
      <c r="E35" s="329"/>
      <c r="F35" s="329"/>
      <c r="G35" s="329"/>
      <c r="H35" s="329"/>
      <c r="I35" s="329"/>
    </row>
    <row r="36" customFormat="false" ht="12.75" hidden="false" customHeight="false" outlineLevel="0" collapsed="false">
      <c r="A36" s="329"/>
      <c r="B36" s="329"/>
      <c r="C36" s="329"/>
      <c r="D36" s="329"/>
      <c r="E36" s="329"/>
      <c r="F36" s="329"/>
      <c r="G36" s="329"/>
      <c r="H36" s="329"/>
      <c r="I36" s="329"/>
    </row>
    <row r="37" customFormat="false" ht="28.5" hidden="false" customHeight="true" outlineLevel="0" collapsed="false">
      <c r="A37" s="329"/>
      <c r="B37" s="329"/>
      <c r="C37" s="329"/>
      <c r="D37" s="329"/>
      <c r="E37" s="329"/>
      <c r="F37" s="329"/>
      <c r="G37" s="329"/>
      <c r="H37" s="329"/>
      <c r="I37" s="329"/>
      <c r="J37" s="274" t="s">
        <v>602</v>
      </c>
    </row>
    <row r="38" customFormat="false" ht="26.25" hidden="false" customHeight="true" outlineLevel="0" collapsed="false">
      <c r="A38" s="329"/>
      <c r="B38" s="329"/>
      <c r="C38" s="329"/>
      <c r="D38" s="329"/>
      <c r="E38" s="329"/>
      <c r="F38" s="329"/>
      <c r="G38" s="329"/>
      <c r="H38" s="329"/>
      <c r="I38" s="329"/>
    </row>
    <row r="39" customFormat="false" ht="26.25" hidden="false" customHeight="true" outlineLevel="0" collapsed="false">
      <c r="A39" s="329"/>
      <c r="B39" s="329"/>
      <c r="C39" s="329"/>
      <c r="D39" s="329"/>
      <c r="E39" s="329"/>
      <c r="F39" s="329"/>
      <c r="G39" s="329"/>
      <c r="H39" s="329"/>
      <c r="I39" s="329"/>
    </row>
    <row r="40" customFormat="false" ht="68.25" hidden="false" customHeight="true" outlineLevel="0" collapsed="false">
      <c r="A40" s="329"/>
      <c r="B40" s="329"/>
      <c r="C40" s="329"/>
      <c r="D40" s="329"/>
      <c r="E40" s="329"/>
      <c r="F40" s="329"/>
      <c r="G40" s="329"/>
      <c r="H40" s="329"/>
      <c r="I40" s="329"/>
    </row>
    <row r="41" customFormat="false" ht="36" hidden="false" customHeight="true" outlineLevel="0" collapsed="false">
      <c r="A41" s="329"/>
      <c r="B41" s="329"/>
      <c r="C41" s="329"/>
      <c r="D41" s="329"/>
      <c r="E41" s="329"/>
      <c r="F41" s="329"/>
      <c r="G41" s="329"/>
      <c r="H41" s="329"/>
      <c r="I41" s="329"/>
    </row>
    <row r="42" customFormat="false" ht="42.75" hidden="false" customHeight="true" outlineLevel="0" collapsed="false">
      <c r="A42" s="329"/>
      <c r="B42" s="329"/>
      <c r="C42" s="329"/>
      <c r="D42" s="329"/>
      <c r="E42" s="329"/>
      <c r="F42" s="329"/>
      <c r="G42" s="329"/>
      <c r="H42" s="329"/>
      <c r="I42" s="329"/>
    </row>
    <row r="43" customFormat="false" ht="12.75" hidden="false" customHeight="false" outlineLevel="0" collapsed="false">
      <c r="A43" s="329"/>
      <c r="B43" s="329"/>
      <c r="C43" s="329"/>
      <c r="D43" s="329"/>
      <c r="E43" s="329"/>
      <c r="F43" s="329"/>
      <c r="G43" s="329"/>
      <c r="H43" s="329"/>
      <c r="I43" s="329"/>
    </row>
    <row r="44" customFormat="false" ht="12.75" hidden="false" customHeight="false" outlineLevel="0" collapsed="false">
      <c r="A44" s="329"/>
      <c r="B44" s="329"/>
      <c r="C44" s="329"/>
      <c r="D44" s="329"/>
      <c r="E44" s="329"/>
      <c r="F44" s="329"/>
      <c r="G44" s="329"/>
      <c r="H44" s="329"/>
      <c r="I44" s="329"/>
    </row>
    <row r="45" customFormat="false" ht="12.75" hidden="false" customHeight="false" outlineLevel="0" collapsed="false">
      <c r="A45" s="329"/>
      <c r="B45" s="329"/>
      <c r="C45" s="329"/>
      <c r="D45" s="329"/>
      <c r="E45" s="329"/>
      <c r="F45" s="329"/>
      <c r="G45" s="329"/>
      <c r="H45" s="329"/>
      <c r="I45" s="329"/>
    </row>
    <row r="46" customFormat="false" ht="12.75" hidden="false" customHeight="false" outlineLevel="0" collapsed="false">
      <c r="A46" s="329"/>
      <c r="B46" s="329"/>
      <c r="C46" s="329"/>
      <c r="D46" s="329"/>
      <c r="E46" s="329"/>
      <c r="F46" s="329"/>
      <c r="G46" s="329"/>
      <c r="H46" s="329"/>
      <c r="I46" s="329"/>
    </row>
    <row r="47" customFormat="false" ht="12.75" hidden="false" customHeight="false" outlineLevel="0" collapsed="false">
      <c r="A47" s="329"/>
      <c r="B47" s="329"/>
      <c r="C47" s="329"/>
      <c r="D47" s="329"/>
      <c r="E47" s="329"/>
      <c r="F47" s="329"/>
      <c r="G47" s="329"/>
      <c r="H47" s="329"/>
      <c r="I47" s="329"/>
    </row>
    <row r="48" customFormat="false" ht="12.75" hidden="false" customHeight="false" outlineLevel="0" collapsed="false">
      <c r="A48" s="329"/>
      <c r="B48" s="329"/>
      <c r="C48" s="329"/>
      <c r="D48" s="329"/>
      <c r="E48" s="329"/>
      <c r="F48" s="329"/>
      <c r="G48" s="329"/>
      <c r="H48" s="329"/>
      <c r="I48" s="329"/>
    </row>
    <row r="49" customFormat="false" ht="12.75" hidden="false" customHeight="false" outlineLevel="0" collapsed="false">
      <c r="A49" s="329"/>
      <c r="B49" s="329"/>
      <c r="C49" s="329"/>
      <c r="D49" s="329"/>
      <c r="E49" s="329"/>
      <c r="F49" s="329"/>
      <c r="G49" s="329"/>
      <c r="H49" s="329"/>
      <c r="I49" s="329"/>
    </row>
    <row r="50" customFormat="false" ht="12.75" hidden="false" customHeight="false" outlineLevel="0" collapsed="false">
      <c r="A50" s="329"/>
      <c r="B50" s="329"/>
      <c r="C50" s="329"/>
      <c r="D50" s="329"/>
      <c r="E50" s="329"/>
      <c r="F50" s="329"/>
      <c r="G50" s="329"/>
      <c r="H50" s="329"/>
      <c r="I50" s="329"/>
    </row>
    <row r="51" customFormat="false" ht="12.75" hidden="false" customHeight="false" outlineLevel="0" collapsed="false">
      <c r="A51" s="329"/>
      <c r="B51" s="329"/>
      <c r="C51" s="329"/>
      <c r="D51" s="329"/>
      <c r="E51" s="329"/>
      <c r="F51" s="329"/>
      <c r="G51" s="329"/>
      <c r="H51" s="329"/>
      <c r="I51" s="329"/>
    </row>
    <row r="52" customFormat="false" ht="12.75" hidden="false" customHeight="false" outlineLevel="0" collapsed="false">
      <c r="A52" s="329"/>
      <c r="B52" s="329"/>
      <c r="C52" s="329"/>
      <c r="D52" s="329"/>
      <c r="E52" s="329"/>
      <c r="F52" s="329"/>
      <c r="G52" s="329"/>
      <c r="H52" s="329"/>
      <c r="I52" s="329"/>
    </row>
    <row r="53" customFormat="false" ht="12.75" hidden="false" customHeight="false" outlineLevel="0" collapsed="false">
      <c r="A53" s="329"/>
      <c r="B53" s="329"/>
      <c r="C53" s="329"/>
      <c r="D53" s="329"/>
      <c r="E53" s="329"/>
      <c r="F53" s="329"/>
      <c r="G53" s="329"/>
      <c r="H53" s="329"/>
      <c r="I53" s="329"/>
    </row>
    <row r="54" customFormat="false" ht="12.75" hidden="false" customHeight="false" outlineLevel="0" collapsed="false">
      <c r="A54" s="329"/>
      <c r="B54" s="329"/>
      <c r="C54" s="329"/>
      <c r="D54" s="329"/>
      <c r="E54" s="329"/>
      <c r="F54" s="329"/>
      <c r="G54" s="329"/>
      <c r="H54" s="329"/>
      <c r="I54" s="329"/>
    </row>
    <row r="55" customFormat="false" ht="12.75" hidden="false" customHeight="false" outlineLevel="0" collapsed="false">
      <c r="A55" s="329"/>
      <c r="B55" s="329"/>
      <c r="C55" s="329"/>
      <c r="D55" s="329"/>
      <c r="E55" s="329"/>
      <c r="F55" s="329"/>
      <c r="G55" s="329"/>
      <c r="H55" s="329"/>
      <c r="I55" s="329"/>
    </row>
    <row r="56" customFormat="false" ht="12.75" hidden="false" customHeight="fals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</row>
    <row r="57" customFormat="false" ht="12.75" hidden="false" customHeight="false" outlineLevel="0" collapsed="false">
      <c r="A57" s="329"/>
      <c r="B57" s="329"/>
      <c r="C57" s="329"/>
      <c r="D57" s="329"/>
      <c r="E57" s="329"/>
      <c r="F57" s="329"/>
      <c r="G57" s="329"/>
      <c r="H57" s="329"/>
      <c r="I57" s="329"/>
    </row>
    <row r="58" customFormat="false" ht="12.75" hidden="false" customHeight="false" outlineLevel="0" collapsed="false">
      <c r="A58" s="329"/>
      <c r="B58" s="329"/>
      <c r="C58" s="329"/>
      <c r="D58" s="329"/>
      <c r="E58" s="329"/>
      <c r="F58" s="329"/>
      <c r="G58" s="329"/>
      <c r="H58" s="329"/>
      <c r="I58" s="329"/>
    </row>
    <row r="59" customFormat="false" ht="12.75" hidden="false" customHeight="false" outlineLevel="0" collapsed="false">
      <c r="A59" s="329"/>
      <c r="B59" s="329"/>
      <c r="C59" s="329"/>
      <c r="D59" s="329"/>
      <c r="E59" s="329"/>
      <c r="F59" s="329"/>
      <c r="G59" s="329"/>
      <c r="H59" s="329"/>
      <c r="I59" s="329"/>
    </row>
    <row r="60" customFormat="false" ht="12.75" hidden="false" customHeight="false" outlineLevel="0" collapsed="false">
      <c r="A60" s="329"/>
      <c r="B60" s="329"/>
      <c r="C60" s="329"/>
      <c r="D60" s="329"/>
      <c r="E60" s="329"/>
      <c r="F60" s="329"/>
      <c r="G60" s="329"/>
      <c r="H60" s="329"/>
      <c r="I60" s="329"/>
    </row>
    <row r="61" customFormat="false" ht="12.75" hidden="false" customHeight="false" outlineLevel="0" collapsed="false">
      <c r="A61" s="329"/>
      <c r="B61" s="329"/>
      <c r="C61" s="329"/>
      <c r="D61" s="329"/>
      <c r="E61" s="329"/>
      <c r="F61" s="329"/>
      <c r="G61" s="329"/>
      <c r="H61" s="329"/>
      <c r="I61" s="329"/>
    </row>
    <row r="62" customFormat="false" ht="12.75" hidden="false" customHeight="false" outlineLevel="0" collapsed="false">
      <c r="A62" s="329"/>
      <c r="B62" s="329"/>
      <c r="C62" s="329"/>
      <c r="D62" s="329"/>
      <c r="E62" s="329"/>
      <c r="F62" s="329"/>
      <c r="G62" s="329"/>
      <c r="H62" s="329"/>
      <c r="I62" s="329"/>
    </row>
    <row r="63" customFormat="false" ht="12.75" hidden="false" customHeight="false" outlineLevel="0" collapsed="false">
      <c r="A63" s="329"/>
      <c r="B63" s="329"/>
      <c r="C63" s="329"/>
      <c r="D63" s="329"/>
      <c r="E63" s="329"/>
      <c r="F63" s="329"/>
      <c r="G63" s="329"/>
      <c r="H63" s="329"/>
      <c r="I63" s="329"/>
    </row>
    <row r="64" customFormat="false" ht="12.75" hidden="false" customHeight="false" outlineLevel="0" collapsed="false">
      <c r="A64" s="329"/>
      <c r="B64" s="329"/>
      <c r="C64" s="329"/>
      <c r="D64" s="329"/>
      <c r="E64" s="329"/>
      <c r="F64" s="329"/>
      <c r="G64" s="329"/>
      <c r="H64" s="329"/>
      <c r="I64" s="329"/>
    </row>
    <row r="65" customFormat="false" ht="12.75" hidden="false" customHeight="false" outlineLevel="0" collapsed="false">
      <c r="A65" s="329"/>
      <c r="B65" s="329"/>
      <c r="C65" s="329"/>
      <c r="D65" s="329"/>
      <c r="E65" s="329"/>
      <c r="F65" s="329"/>
      <c r="G65" s="329"/>
      <c r="H65" s="329"/>
      <c r="I65" s="329"/>
    </row>
    <row r="66" customFormat="false" ht="12.75" hidden="false" customHeight="false" outlineLevel="0" collapsed="false">
      <c r="A66" s="329"/>
      <c r="B66" s="329"/>
      <c r="C66" s="329"/>
      <c r="D66" s="329"/>
      <c r="E66" s="329"/>
      <c r="F66" s="329"/>
      <c r="G66" s="329"/>
      <c r="H66" s="329"/>
      <c r="I66" s="329"/>
    </row>
    <row r="67" customFormat="false" ht="12.75" hidden="false" customHeight="false" outlineLevel="0" collapsed="false">
      <c r="A67" s="329"/>
      <c r="B67" s="329"/>
      <c r="C67" s="329"/>
      <c r="D67" s="329"/>
      <c r="E67" s="329"/>
      <c r="F67" s="329"/>
      <c r="G67" s="329"/>
      <c r="H67" s="329"/>
      <c r="I67" s="329"/>
    </row>
    <row r="68" customFormat="false" ht="12.75" hidden="false" customHeight="false" outlineLevel="0" collapsed="false">
      <c r="A68" s="329"/>
      <c r="B68" s="329"/>
      <c r="C68" s="329"/>
      <c r="D68" s="329"/>
      <c r="E68" s="329"/>
      <c r="F68" s="329"/>
      <c r="G68" s="329"/>
      <c r="H68" s="329"/>
      <c r="I68" s="329"/>
    </row>
    <row r="69" customFormat="false" ht="12.75" hidden="false" customHeight="false" outlineLevel="0" collapsed="false">
      <c r="A69" s="329"/>
      <c r="B69" s="329"/>
      <c r="C69" s="329"/>
      <c r="D69" s="329"/>
      <c r="E69" s="329"/>
      <c r="F69" s="329"/>
      <c r="G69" s="329"/>
      <c r="H69" s="329"/>
      <c r="I69" s="329"/>
    </row>
    <row r="70" customFormat="false" ht="12.75" hidden="false" customHeight="false" outlineLevel="0" collapsed="false">
      <c r="A70" s="329"/>
      <c r="B70" s="329"/>
      <c r="C70" s="329"/>
      <c r="D70" s="329"/>
      <c r="E70" s="329"/>
      <c r="F70" s="329"/>
      <c r="G70" s="329"/>
      <c r="H70" s="329"/>
      <c r="I70" s="329"/>
    </row>
    <row r="71" customFormat="false" ht="12.75" hidden="false" customHeight="false" outlineLevel="0" collapsed="false">
      <c r="A71" s="329"/>
      <c r="B71" s="329"/>
      <c r="C71" s="329"/>
      <c r="D71" s="329"/>
      <c r="E71" s="329"/>
      <c r="F71" s="329"/>
      <c r="G71" s="329"/>
      <c r="H71" s="329"/>
      <c r="I71" s="329"/>
    </row>
    <row r="72" customFormat="false" ht="12.75" hidden="false" customHeight="false" outlineLevel="0" collapsed="false">
      <c r="A72" s="329"/>
      <c r="B72" s="329"/>
      <c r="C72" s="329"/>
      <c r="D72" s="329"/>
      <c r="E72" s="329"/>
      <c r="F72" s="329"/>
      <c r="G72" s="329"/>
      <c r="H72" s="329"/>
      <c r="I72" s="329"/>
    </row>
    <row r="73" customFormat="false" ht="12.75" hidden="false" customHeight="false" outlineLevel="0" collapsed="false">
      <c r="A73" s="329"/>
      <c r="B73" s="329"/>
      <c r="C73" s="329"/>
      <c r="D73" s="329"/>
      <c r="E73" s="329"/>
      <c r="F73" s="329"/>
      <c r="G73" s="329"/>
      <c r="H73" s="329"/>
      <c r="I73" s="329"/>
    </row>
    <row r="74" customFormat="false" ht="12.75" hidden="false" customHeight="false" outlineLevel="0" collapsed="false">
      <c r="A74" s="329"/>
      <c r="B74" s="329"/>
      <c r="C74" s="329"/>
      <c r="D74" s="329"/>
      <c r="E74" s="329"/>
      <c r="F74" s="329"/>
      <c r="G74" s="329"/>
      <c r="H74" s="329"/>
      <c r="I74" s="329"/>
    </row>
    <row r="75" customFormat="false" ht="12.75" hidden="false" customHeight="false" outlineLevel="0" collapsed="false">
      <c r="A75" s="329"/>
      <c r="B75" s="329"/>
      <c r="C75" s="329"/>
      <c r="D75" s="329"/>
      <c r="E75" s="329"/>
      <c r="F75" s="329"/>
      <c r="G75" s="329"/>
      <c r="H75" s="329"/>
      <c r="I75" s="329"/>
    </row>
    <row r="76" customFormat="false" ht="12.75" hidden="false" customHeight="false" outlineLevel="0" collapsed="false">
      <c r="A76" s="329"/>
      <c r="B76" s="329"/>
      <c r="C76" s="329"/>
      <c r="D76" s="329"/>
      <c r="E76" s="329"/>
      <c r="F76" s="329"/>
      <c r="G76" s="329"/>
      <c r="H76" s="329"/>
      <c r="I76" s="329"/>
    </row>
    <row r="77" customFormat="false" ht="12.75" hidden="false" customHeight="false" outlineLevel="0" collapsed="false">
      <c r="A77" s="329"/>
      <c r="B77" s="329"/>
      <c r="C77" s="329"/>
      <c r="D77" s="329"/>
      <c r="E77" s="329"/>
      <c r="F77" s="329"/>
      <c r="G77" s="329"/>
      <c r="H77" s="329"/>
      <c r="I77" s="329"/>
    </row>
    <row r="78" customFormat="false" ht="12.75" hidden="false" customHeight="false" outlineLevel="0" collapsed="false">
      <c r="A78" s="329"/>
      <c r="B78" s="329"/>
      <c r="C78" s="329"/>
      <c r="D78" s="329"/>
      <c r="E78" s="329"/>
      <c r="F78" s="329"/>
      <c r="G78" s="329"/>
      <c r="H78" s="329"/>
      <c r="I78" s="329"/>
    </row>
    <row r="79" customFormat="false" ht="12.75" hidden="false" customHeight="false" outlineLevel="0" collapsed="false">
      <c r="A79" s="329"/>
      <c r="B79" s="329"/>
      <c r="C79" s="329"/>
      <c r="D79" s="329"/>
      <c r="E79" s="329"/>
      <c r="F79" s="329"/>
      <c r="G79" s="329"/>
      <c r="H79" s="329"/>
      <c r="I79" s="329"/>
    </row>
    <row r="80" customFormat="false" ht="12.75" hidden="false" customHeight="false" outlineLevel="0" collapsed="false">
      <c r="A80" s="329"/>
      <c r="B80" s="329"/>
      <c r="C80" s="329"/>
      <c r="D80" s="329"/>
      <c r="E80" s="329"/>
      <c r="F80" s="329"/>
      <c r="G80" s="329"/>
      <c r="H80" s="329"/>
      <c r="I80" s="329"/>
    </row>
    <row r="81" customFormat="false" ht="12.75" hidden="false" customHeight="false" outlineLevel="0" collapsed="false">
      <c r="A81" s="329"/>
      <c r="B81" s="329"/>
      <c r="C81" s="329"/>
      <c r="D81" s="329"/>
      <c r="E81" s="329"/>
      <c r="F81" s="329"/>
      <c r="G81" s="329"/>
      <c r="H81" s="329"/>
      <c r="I81" s="329"/>
    </row>
    <row r="82" customFormat="false" ht="12.75" hidden="false" customHeight="false" outlineLevel="0" collapsed="false">
      <c r="A82" s="329"/>
      <c r="B82" s="329"/>
      <c r="C82" s="329"/>
      <c r="D82" s="329"/>
      <c r="E82" s="329"/>
      <c r="F82" s="329"/>
      <c r="G82" s="329"/>
      <c r="H82" s="329"/>
      <c r="I82" s="329"/>
    </row>
    <row r="83" customFormat="false" ht="12.75" hidden="false" customHeight="false" outlineLevel="0" collapsed="false">
      <c r="A83" s="329"/>
      <c r="B83" s="329"/>
      <c r="C83" s="329"/>
      <c r="D83" s="329"/>
      <c r="E83" s="329"/>
      <c r="F83" s="329"/>
      <c r="G83" s="329"/>
      <c r="H83" s="329"/>
      <c r="I83" s="329"/>
    </row>
  </sheetData>
  <mergeCells count="16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23:G23"/>
  </mergeCells>
  <conditionalFormatting sqref="D22 D20 D12:D15">
    <cfRule type="cellIs" priority="2" operator="equal" aboveAverage="0" equalAverage="0" bottom="0" percent="0" rank="0" text="" dxfId="4">
      <formula>0</formula>
    </cfRule>
  </conditionalFormatting>
  <conditionalFormatting sqref="D19">
    <cfRule type="cellIs" priority="3" operator="equal" aboveAverage="0" equalAverage="0" bottom="0" percent="0" rank="0" text="" dxfId="5">
      <formula>0</formula>
    </cfRule>
  </conditionalFormatting>
  <conditionalFormatting sqref="D17">
    <cfRule type="cellIs" priority="4" operator="equal" aboveAverage="0" equalAverage="0" bottom="0" percent="0" rank="0" text="" dxfId="6">
      <formula>0</formula>
    </cfRule>
  </conditionalFormatting>
  <conditionalFormatting sqref="D16">
    <cfRule type="cellIs" priority="5" operator="equal" aboveAverage="0" equalAverage="0" bottom="0" percent="0" rank="0" text="" dxfId="7">
      <formula>0</formula>
    </cfRule>
  </conditionalFormatting>
  <conditionalFormatting sqref="D18">
    <cfRule type="cellIs" priority="6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5" activeCellId="0" sqref="C35: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.28"/>
    <col collapsed="false" customWidth="true" hidden="false" outlineLevel="0" max="2" min="2" style="330" width="23.85"/>
    <col collapsed="false" customWidth="true" hidden="false" outlineLevel="0" max="8" min="3" style="330" width="3.85"/>
    <col collapsed="false" customWidth="true" hidden="false" outlineLevel="0" max="9" min="9" style="330" width="24.13"/>
    <col collapsed="false" customWidth="true" hidden="false" outlineLevel="0" max="10" min="10" style="330" width="10.56"/>
    <col collapsed="false" customWidth="false" hidden="false" outlineLevel="0" max="257" min="11" style="330" width="9.14"/>
  </cols>
  <sheetData>
    <row r="1" customFormat="false" ht="34.5" hidden="false" customHeight="true" outlineLevel="0" collapsed="false"/>
    <row r="2" customFormat="false" ht="50.25" hidden="false" customHeight="true" outlineLevel="0" collapsed="false">
      <c r="B2" s="331" t="s">
        <v>603</v>
      </c>
      <c r="C2" s="331"/>
      <c r="D2" s="331"/>
      <c r="E2" s="331"/>
      <c r="F2" s="331"/>
      <c r="G2" s="331"/>
      <c r="H2" s="331"/>
      <c r="I2" s="331"/>
      <c r="J2" s="331"/>
    </row>
    <row r="3" customFormat="false" ht="12.75" hidden="false" customHeight="false" outlineLevel="0" collapsed="false">
      <c r="B3" s="332"/>
      <c r="C3" s="333"/>
      <c r="D3" s="333"/>
      <c r="E3" s="333"/>
      <c r="F3" s="333"/>
      <c r="G3" s="333"/>
      <c r="H3" s="333"/>
      <c r="I3" s="333"/>
      <c r="J3" s="334"/>
      <c r="K3" s="335"/>
      <c r="L3" s="336"/>
      <c r="M3" s="336"/>
      <c r="N3" s="336"/>
      <c r="O3" s="336"/>
      <c r="P3" s="336"/>
      <c r="Q3" s="336"/>
      <c r="R3" s="336"/>
      <c r="S3" s="336"/>
      <c r="T3" s="337"/>
      <c r="U3" s="337"/>
    </row>
    <row r="4" customFormat="false" ht="12.75" hidden="false" customHeight="false" outlineLevel="0" collapsed="false">
      <c r="B4" s="338" t="s">
        <v>604</v>
      </c>
      <c r="C4" s="338"/>
      <c r="D4" s="338"/>
      <c r="E4" s="338"/>
      <c r="F4" s="338"/>
      <c r="G4" s="338"/>
      <c r="H4" s="338"/>
      <c r="I4" s="338"/>
      <c r="J4" s="338"/>
      <c r="K4" s="335"/>
      <c r="L4" s="336"/>
      <c r="M4" s="336"/>
      <c r="N4" s="336"/>
      <c r="O4" s="336"/>
      <c r="P4" s="336"/>
      <c r="Q4" s="336"/>
      <c r="R4" s="336"/>
      <c r="S4" s="336"/>
      <c r="T4" s="337"/>
      <c r="U4" s="337"/>
    </row>
    <row r="5" customFormat="false" ht="12.75" hidden="false" customHeight="fals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5"/>
      <c r="L5" s="336"/>
      <c r="M5" s="336"/>
      <c r="N5" s="336"/>
      <c r="O5" s="336"/>
      <c r="P5" s="336"/>
      <c r="Q5" s="336"/>
      <c r="R5" s="336"/>
      <c r="S5" s="336"/>
      <c r="T5" s="337"/>
      <c r="U5" s="337"/>
    </row>
    <row r="6" customFormat="false" ht="12.75" hidden="false" customHeight="false" outlineLevel="0" collapsed="false">
      <c r="B6" s="339" t="s">
        <v>605</v>
      </c>
      <c r="C6" s="340"/>
      <c r="D6" s="340"/>
      <c r="E6" s="340"/>
      <c r="F6" s="340"/>
      <c r="G6" s="340"/>
      <c r="H6" s="340"/>
      <c r="I6" s="340"/>
      <c r="J6" s="341"/>
      <c r="K6" s="335"/>
      <c r="L6" s="336"/>
      <c r="M6" s="336"/>
      <c r="N6" s="336"/>
      <c r="O6" s="336"/>
      <c r="P6" s="336"/>
      <c r="Q6" s="336"/>
      <c r="R6" s="336"/>
      <c r="S6" s="336"/>
      <c r="T6" s="337"/>
      <c r="U6" s="337"/>
    </row>
    <row r="7" customFormat="false" ht="12.75" hidden="false" customHeight="false" outlineLevel="0" collapsed="false">
      <c r="B7" s="342" t="s">
        <v>606</v>
      </c>
      <c r="C7" s="343"/>
      <c r="D7" s="343"/>
      <c r="E7" s="343"/>
      <c r="F7" s="343"/>
      <c r="G7" s="343"/>
      <c r="H7" s="343"/>
      <c r="I7" s="343"/>
      <c r="J7" s="344"/>
      <c r="K7" s="335"/>
      <c r="L7" s="336"/>
      <c r="M7" s="336"/>
      <c r="N7" s="336"/>
      <c r="O7" s="336"/>
      <c r="P7" s="336"/>
      <c r="Q7" s="336"/>
      <c r="R7" s="336"/>
      <c r="S7" s="336"/>
      <c r="T7" s="337"/>
      <c r="U7" s="337"/>
    </row>
    <row r="8" customFormat="false" ht="12.75" hidden="false" customHeight="false" outlineLevel="0" collapsed="false">
      <c r="B8" s="345" t="s">
        <v>1</v>
      </c>
      <c r="C8" s="346"/>
      <c r="D8" s="346"/>
      <c r="E8" s="346"/>
      <c r="F8" s="346"/>
      <c r="G8" s="346"/>
      <c r="H8" s="346"/>
      <c r="I8" s="346"/>
      <c r="J8" s="347"/>
      <c r="K8" s="335"/>
      <c r="L8" s="336"/>
      <c r="M8" s="336"/>
      <c r="N8" s="336"/>
      <c r="O8" s="336"/>
      <c r="P8" s="336"/>
      <c r="Q8" s="336"/>
      <c r="R8" s="336"/>
      <c r="S8" s="336"/>
      <c r="T8" s="337"/>
      <c r="U8" s="337"/>
    </row>
    <row r="9" customFormat="false" ht="12.75" hidden="false" customHeight="false" outlineLevel="0" collapsed="false">
      <c r="B9" s="342" t="s">
        <v>607</v>
      </c>
      <c r="C9" s="343"/>
      <c r="D9" s="343"/>
      <c r="E9" s="343"/>
      <c r="F9" s="348"/>
      <c r="G9" s="348"/>
      <c r="H9" s="348"/>
      <c r="I9" s="348"/>
      <c r="J9" s="344"/>
      <c r="K9" s="335"/>
      <c r="L9" s="336"/>
      <c r="M9" s="336"/>
      <c r="N9" s="336"/>
      <c r="O9" s="336"/>
      <c r="P9" s="336"/>
      <c r="Q9" s="336"/>
      <c r="R9" s="336"/>
      <c r="S9" s="336"/>
      <c r="T9" s="337"/>
      <c r="U9" s="337"/>
    </row>
    <row r="10" customFormat="false" ht="12.75" hidden="false" customHeight="true" outlineLevel="0" collapsed="false">
      <c r="B10" s="349" t="s">
        <v>608</v>
      </c>
      <c r="C10" s="349"/>
      <c r="D10" s="349"/>
      <c r="E10" s="349"/>
      <c r="F10" s="349"/>
      <c r="G10" s="349"/>
      <c r="H10" s="349"/>
      <c r="I10" s="349"/>
      <c r="J10" s="349"/>
      <c r="K10" s="335"/>
      <c r="L10" s="336"/>
      <c r="M10" s="336"/>
      <c r="N10" s="336"/>
      <c r="O10" s="336"/>
      <c r="P10" s="336"/>
      <c r="Q10" s="336"/>
      <c r="R10" s="336"/>
      <c r="S10" s="336"/>
      <c r="T10" s="337"/>
      <c r="U10" s="337"/>
    </row>
    <row r="11" customFormat="false" ht="12.75" hidden="false" customHeight="false" outlineLevel="0" collapsed="false">
      <c r="B11" s="350" t="s">
        <v>609</v>
      </c>
      <c r="C11" s="348"/>
      <c r="D11" s="348"/>
      <c r="E11" s="348"/>
      <c r="F11" s="343"/>
      <c r="G11" s="343"/>
      <c r="H11" s="343"/>
      <c r="I11" s="343"/>
      <c r="J11" s="344"/>
      <c r="K11" s="335"/>
      <c r="L11" s="336"/>
      <c r="M11" s="336"/>
      <c r="N11" s="336"/>
      <c r="O11" s="336"/>
      <c r="P11" s="336"/>
      <c r="Q11" s="336"/>
      <c r="R11" s="336"/>
      <c r="S11" s="336"/>
      <c r="T11" s="337"/>
      <c r="U11" s="337"/>
    </row>
    <row r="12" customFormat="false" ht="12.75" hidden="false" customHeight="false" outlineLevel="0" collapsed="false">
      <c r="B12" s="345"/>
      <c r="C12" s="351"/>
      <c r="D12" s="351"/>
      <c r="E12" s="351"/>
      <c r="F12" s="351"/>
      <c r="G12" s="351"/>
      <c r="H12" s="351"/>
      <c r="I12" s="351"/>
      <c r="J12" s="352"/>
      <c r="K12" s="335"/>
      <c r="L12" s="336"/>
      <c r="M12" s="336"/>
      <c r="N12" s="336"/>
      <c r="O12" s="336"/>
      <c r="P12" s="336"/>
      <c r="Q12" s="336"/>
      <c r="R12" s="336"/>
      <c r="S12" s="336"/>
      <c r="T12" s="337"/>
      <c r="U12" s="337"/>
    </row>
    <row r="13" customFormat="false" ht="12.75" hidden="false" customHeight="false" outlineLevel="0" collapsed="false">
      <c r="B13" s="342" t="s">
        <v>610</v>
      </c>
      <c r="C13" s="353"/>
      <c r="D13" s="353"/>
      <c r="E13" s="353"/>
      <c r="F13" s="353"/>
      <c r="G13" s="353"/>
      <c r="H13" s="353"/>
      <c r="I13" s="353"/>
      <c r="J13" s="354" t="s">
        <v>611</v>
      </c>
      <c r="K13" s="335"/>
      <c r="L13" s="336"/>
      <c r="M13" s="336"/>
      <c r="N13" s="336"/>
      <c r="O13" s="336"/>
      <c r="P13" s="336"/>
      <c r="Q13" s="336"/>
      <c r="R13" s="336"/>
      <c r="S13" s="336"/>
      <c r="T13" s="337"/>
      <c r="U13" s="337"/>
    </row>
    <row r="14" customFormat="false" ht="12.75" hidden="false" customHeight="false" outlineLevel="0" collapsed="false">
      <c r="B14" s="345" t="s">
        <v>612</v>
      </c>
      <c r="C14" s="346"/>
      <c r="D14" s="346"/>
      <c r="E14" s="346"/>
      <c r="F14" s="346"/>
      <c r="G14" s="346"/>
      <c r="H14" s="346"/>
      <c r="I14" s="346"/>
      <c r="J14" s="347" t="str">
        <f aca="false">[13]PLANILHA!N11</f>
        <v>MG</v>
      </c>
      <c r="K14" s="335"/>
      <c r="L14" s="336"/>
      <c r="M14" s="336"/>
      <c r="N14" s="336"/>
      <c r="O14" s="336"/>
      <c r="P14" s="336"/>
      <c r="Q14" s="336"/>
      <c r="R14" s="336"/>
      <c r="S14" s="336"/>
      <c r="T14" s="337"/>
      <c r="U14" s="337"/>
    </row>
    <row r="15" customFormat="false" ht="12.75" hidden="false" customHeight="false" outlineLevel="0" collapsed="false">
      <c r="B15" s="355" t="s">
        <v>613</v>
      </c>
      <c r="C15" s="353"/>
      <c r="D15" s="353"/>
      <c r="E15" s="353"/>
      <c r="F15" s="353"/>
      <c r="G15" s="353"/>
      <c r="H15" s="353"/>
      <c r="I15" s="353"/>
      <c r="J15" s="354"/>
      <c r="K15" s="335"/>
      <c r="L15" s="336"/>
      <c r="M15" s="336"/>
      <c r="N15" s="336"/>
      <c r="O15" s="336"/>
      <c r="P15" s="336"/>
      <c r="Q15" s="336"/>
      <c r="R15" s="336"/>
      <c r="S15" s="336"/>
      <c r="T15" s="337"/>
      <c r="U15" s="337"/>
    </row>
    <row r="16" customFormat="false" ht="12.75" hidden="false" customHeight="false" outlineLevel="0" collapsed="false">
      <c r="B16" s="345"/>
      <c r="C16" s="346"/>
      <c r="D16" s="346"/>
      <c r="E16" s="346"/>
      <c r="F16" s="346"/>
      <c r="G16" s="346"/>
      <c r="H16" s="346"/>
      <c r="I16" s="346"/>
      <c r="J16" s="347"/>
      <c r="K16" s="335"/>
      <c r="L16" s="336"/>
      <c r="M16" s="336"/>
      <c r="N16" s="336"/>
      <c r="O16" s="336"/>
      <c r="P16" s="336"/>
      <c r="Q16" s="336"/>
      <c r="R16" s="336"/>
      <c r="S16" s="336"/>
      <c r="T16" s="337"/>
      <c r="U16" s="337"/>
    </row>
    <row r="17" customFormat="false" ht="12.75" hidden="false" customHeight="false" outlineLevel="0" collapsed="false">
      <c r="B17" s="356"/>
      <c r="C17" s="353"/>
      <c r="D17" s="353"/>
      <c r="E17" s="353"/>
      <c r="F17" s="353"/>
      <c r="G17" s="353"/>
      <c r="H17" s="353"/>
      <c r="I17" s="353"/>
      <c r="J17" s="354"/>
      <c r="K17" s="335"/>
      <c r="L17" s="336"/>
      <c r="M17" s="336"/>
      <c r="N17" s="336"/>
      <c r="O17" s="336"/>
      <c r="P17" s="336"/>
      <c r="Q17" s="336"/>
      <c r="R17" s="336"/>
      <c r="S17" s="336"/>
      <c r="T17" s="337"/>
      <c r="U17" s="337"/>
    </row>
    <row r="18" customFormat="false" ht="12.75" hidden="false" customHeight="true" outlineLevel="0" collapsed="false">
      <c r="B18" s="357" t="s">
        <v>614</v>
      </c>
      <c r="C18" s="357"/>
      <c r="D18" s="357"/>
      <c r="E18" s="357"/>
      <c r="F18" s="357"/>
      <c r="G18" s="357"/>
      <c r="H18" s="357"/>
      <c r="I18" s="357"/>
      <c r="J18" s="357"/>
      <c r="K18" s="335"/>
      <c r="L18" s="336"/>
      <c r="M18" s="336"/>
      <c r="N18" s="336"/>
      <c r="O18" s="336"/>
      <c r="P18" s="336"/>
      <c r="Q18" s="336"/>
      <c r="R18" s="336"/>
      <c r="S18" s="336"/>
      <c r="T18" s="337"/>
      <c r="U18" s="337"/>
    </row>
    <row r="19" customFormat="false" ht="12.75" hidden="false" customHeight="true" outlineLevel="0" collapsed="false">
      <c r="B19" s="358" t="s">
        <v>615</v>
      </c>
      <c r="C19" s="359" t="s">
        <v>616</v>
      </c>
      <c r="D19" s="359"/>
      <c r="E19" s="359"/>
      <c r="F19" s="359"/>
      <c r="G19" s="359"/>
      <c r="H19" s="359"/>
      <c r="I19" s="360" t="s">
        <v>617</v>
      </c>
      <c r="J19" s="360"/>
      <c r="K19" s="335"/>
      <c r="L19" s="336"/>
      <c r="M19" s="336"/>
      <c r="N19" s="336"/>
      <c r="O19" s="336"/>
      <c r="P19" s="336"/>
      <c r="Q19" s="336"/>
      <c r="R19" s="336"/>
      <c r="S19" s="336"/>
      <c r="T19" s="337"/>
      <c r="U19" s="337"/>
    </row>
    <row r="20" customFormat="false" ht="12.75" hidden="false" customHeight="false" outlineLevel="0" collapsed="false">
      <c r="B20" s="361"/>
      <c r="C20" s="359"/>
      <c r="D20" s="359"/>
      <c r="E20" s="359"/>
      <c r="F20" s="359"/>
      <c r="G20" s="359"/>
      <c r="H20" s="359"/>
      <c r="I20" s="360"/>
      <c r="J20" s="360"/>
      <c r="K20" s="335"/>
      <c r="L20" s="336"/>
      <c r="M20" s="336"/>
      <c r="N20" s="336"/>
      <c r="O20" s="336"/>
      <c r="P20" s="362"/>
      <c r="Q20" s="336"/>
      <c r="R20" s="336"/>
      <c r="S20" s="336"/>
      <c r="T20" s="337"/>
      <c r="U20" s="337"/>
    </row>
    <row r="21" customFormat="false" ht="12.75" hidden="false" customHeight="true" outlineLevel="0" collapsed="false">
      <c r="B21" s="363" t="s">
        <v>618</v>
      </c>
      <c r="C21" s="364" t="s">
        <v>619</v>
      </c>
      <c r="D21" s="365" t="n">
        <v>0.038</v>
      </c>
      <c r="E21" s="365"/>
      <c r="F21" s="366" t="s">
        <v>620</v>
      </c>
      <c r="G21" s="367" t="n">
        <v>0.0467</v>
      </c>
      <c r="H21" s="367"/>
      <c r="I21" s="368" t="s">
        <v>618</v>
      </c>
      <c r="J21" s="369" t="n">
        <v>0.0405</v>
      </c>
      <c r="K21" s="335"/>
      <c r="L21" s="336"/>
      <c r="M21" s="336"/>
      <c r="N21" s="336"/>
      <c r="O21" s="336"/>
      <c r="P21" s="362" t="n">
        <v>0.042</v>
      </c>
      <c r="Q21" s="362" t="n">
        <v>0.038</v>
      </c>
      <c r="R21" s="336"/>
      <c r="S21" s="336"/>
      <c r="T21" s="337"/>
      <c r="U21" s="337"/>
    </row>
    <row r="22" customFormat="false" ht="12.75" hidden="false" customHeight="true" outlineLevel="0" collapsed="false">
      <c r="B22" s="370" t="s">
        <v>621</v>
      </c>
      <c r="C22" s="371" t="s">
        <v>619</v>
      </c>
      <c r="D22" s="372" t="n">
        <v>0.0032</v>
      </c>
      <c r="E22" s="372"/>
      <c r="F22" s="373" t="s">
        <v>620</v>
      </c>
      <c r="G22" s="374" t="n">
        <v>0.0074</v>
      </c>
      <c r="H22" s="374"/>
      <c r="I22" s="375" t="s">
        <v>621</v>
      </c>
      <c r="J22" s="369" t="n">
        <v>0.0032</v>
      </c>
      <c r="K22" s="335"/>
      <c r="L22" s="336"/>
      <c r="M22" s="336"/>
      <c r="N22" s="336"/>
      <c r="O22" s="336"/>
      <c r="P22" s="362" t="n">
        <v>0.0038</v>
      </c>
      <c r="Q22" s="362" t="n">
        <v>0.0038</v>
      </c>
      <c r="R22" s="336"/>
      <c r="S22" s="336"/>
      <c r="T22" s="337"/>
      <c r="U22" s="337"/>
    </row>
    <row r="23" customFormat="false" ht="12.75" hidden="false" customHeight="true" outlineLevel="0" collapsed="false">
      <c r="B23" s="370" t="s">
        <v>622</v>
      </c>
      <c r="C23" s="371" t="s">
        <v>619</v>
      </c>
      <c r="D23" s="372" t="n">
        <v>0.005</v>
      </c>
      <c r="E23" s="372"/>
      <c r="F23" s="373" t="s">
        <v>620</v>
      </c>
      <c r="G23" s="374" t="n">
        <v>0.0097</v>
      </c>
      <c r="H23" s="374"/>
      <c r="I23" s="375" t="s">
        <v>622</v>
      </c>
      <c r="J23" s="369" t="n">
        <v>0.005</v>
      </c>
      <c r="K23" s="335"/>
      <c r="L23" s="336"/>
      <c r="M23" s="336"/>
      <c r="N23" s="336"/>
      <c r="O23" s="336"/>
      <c r="P23" s="362" t="n">
        <v>0.0054</v>
      </c>
      <c r="Q23" s="362" t="n">
        <v>0.0054</v>
      </c>
      <c r="R23" s="336"/>
      <c r="S23" s="336"/>
      <c r="T23" s="337"/>
      <c r="U23" s="337"/>
    </row>
    <row r="24" customFormat="false" ht="12.75" hidden="false" customHeight="true" outlineLevel="0" collapsed="false">
      <c r="B24" s="370" t="s">
        <v>623</v>
      </c>
      <c r="C24" s="371" t="s">
        <v>619</v>
      </c>
      <c r="D24" s="372" t="n">
        <v>0.0102</v>
      </c>
      <c r="E24" s="372"/>
      <c r="F24" s="373" t="s">
        <v>620</v>
      </c>
      <c r="G24" s="374" t="n">
        <v>0.0121</v>
      </c>
      <c r="H24" s="374"/>
      <c r="I24" s="375" t="s">
        <v>623</v>
      </c>
      <c r="J24" s="369" t="n">
        <v>0.0108</v>
      </c>
      <c r="K24" s="335"/>
      <c r="L24" s="336"/>
      <c r="M24" s="336"/>
      <c r="N24" s="336"/>
      <c r="O24" s="336"/>
      <c r="P24" s="362" t="n">
        <v>0.0108</v>
      </c>
      <c r="Q24" s="362" t="n">
        <v>0.0105</v>
      </c>
      <c r="R24" s="336"/>
      <c r="S24" s="336"/>
      <c r="T24" s="337"/>
      <c r="U24" s="337"/>
    </row>
    <row r="25" customFormat="false" ht="12.75" hidden="false" customHeight="true" outlineLevel="0" collapsed="false">
      <c r="B25" s="370" t="s">
        <v>624</v>
      </c>
      <c r="C25" s="371" t="s">
        <v>619</v>
      </c>
      <c r="D25" s="372" t="n">
        <v>0.0664</v>
      </c>
      <c r="E25" s="372"/>
      <c r="F25" s="373" t="s">
        <v>620</v>
      </c>
      <c r="G25" s="374" t="n">
        <v>0.0869</v>
      </c>
      <c r="H25" s="374"/>
      <c r="I25" s="375" t="s">
        <v>624</v>
      </c>
      <c r="J25" s="369" t="n">
        <v>0.0665</v>
      </c>
      <c r="K25" s="335"/>
      <c r="L25" s="336"/>
      <c r="M25" s="336"/>
      <c r="N25" s="336"/>
      <c r="O25" s="336"/>
      <c r="P25" s="362" t="n">
        <v>0.068</v>
      </c>
      <c r="Q25" s="362" t="n">
        <v>0.0664</v>
      </c>
      <c r="R25" s="336"/>
      <c r="S25" s="336"/>
      <c r="T25" s="337"/>
      <c r="U25" s="337"/>
    </row>
    <row r="26" customFormat="false" ht="12.75" hidden="false" customHeight="true" outlineLevel="0" collapsed="false">
      <c r="B26" s="376" t="s">
        <v>625</v>
      </c>
      <c r="C26" s="371" t="s">
        <v>619</v>
      </c>
      <c r="D26" s="372" t="n">
        <v>0.0565</v>
      </c>
      <c r="E26" s="372"/>
      <c r="F26" s="373" t="s">
        <v>620</v>
      </c>
      <c r="G26" s="374" t="n">
        <v>0.0865</v>
      </c>
      <c r="H26" s="374"/>
      <c r="I26" s="377" t="s">
        <v>626</v>
      </c>
      <c r="J26" s="369" t="n">
        <v>0.0865</v>
      </c>
      <c r="K26" s="335"/>
      <c r="L26" s="336"/>
      <c r="M26" s="336"/>
      <c r="N26" s="336"/>
      <c r="O26" s="336"/>
      <c r="P26" s="362" t="n">
        <v>0.0865</v>
      </c>
      <c r="Q26" s="362" t="n">
        <v>0.0565</v>
      </c>
      <c r="R26" s="336"/>
      <c r="T26" s="337"/>
      <c r="U26" s="337"/>
    </row>
    <row r="27" customFormat="false" ht="12.75" hidden="false" customHeight="true" outlineLevel="0" collapsed="false">
      <c r="B27" s="378" t="s">
        <v>627</v>
      </c>
      <c r="C27" s="379"/>
      <c r="D27" s="380" t="n">
        <v>0</v>
      </c>
      <c r="E27" s="380"/>
      <c r="F27" s="381" t="s">
        <v>628</v>
      </c>
      <c r="G27" s="382" t="n">
        <v>0.045</v>
      </c>
      <c r="H27" s="382"/>
      <c r="I27" s="383" t="s">
        <v>627</v>
      </c>
      <c r="J27" s="369" t="n">
        <v>0.045</v>
      </c>
      <c r="K27" s="335"/>
      <c r="L27" s="336" t="n">
        <f aca="false">IF(OR(J27=0,J27=0.045),0,1)</f>
        <v>0</v>
      </c>
      <c r="M27" s="336"/>
      <c r="N27" s="336"/>
      <c r="O27" s="336"/>
      <c r="P27" s="362" t="n">
        <v>0.045</v>
      </c>
      <c r="Q27" s="362" t="n">
        <v>0</v>
      </c>
      <c r="R27" s="336"/>
      <c r="S27" s="336"/>
      <c r="T27" s="337"/>
      <c r="U27" s="337"/>
    </row>
    <row r="28" customFormat="false" ht="12.75" hidden="false" customHeight="true" outlineLevel="0" collapsed="false">
      <c r="B28" s="384" t="s">
        <v>629</v>
      </c>
      <c r="C28" s="384"/>
      <c r="D28" s="384"/>
      <c r="E28" s="384"/>
      <c r="F28" s="384"/>
      <c r="G28" s="384"/>
      <c r="H28" s="384"/>
      <c r="I28" s="384"/>
      <c r="J28" s="384"/>
      <c r="K28" s="335"/>
      <c r="L28" s="336"/>
      <c r="M28" s="336"/>
      <c r="N28" s="336"/>
      <c r="O28" s="336"/>
      <c r="P28" s="336"/>
      <c r="Q28" s="336"/>
      <c r="R28" s="336"/>
      <c r="S28" s="336"/>
      <c r="T28" s="337"/>
      <c r="U28" s="337"/>
    </row>
    <row r="29" customFormat="false" ht="12.75" hidden="false" customHeight="true" outlineLevel="0" collapsed="false">
      <c r="B29" s="363" t="s">
        <v>618</v>
      </c>
      <c r="C29" s="385" t="str">
        <f aca="false">IF(J21&gt;G21,"Incidência maior que a permitida",IF(J21&lt;D21,"Incidência menor que a permitida","ok"))</f>
        <v>ok</v>
      </c>
      <c r="D29" s="385"/>
      <c r="E29" s="385"/>
      <c r="F29" s="385"/>
      <c r="G29" s="385"/>
      <c r="H29" s="385"/>
      <c r="I29" s="385"/>
      <c r="J29" s="385"/>
      <c r="K29" s="335"/>
      <c r="L29" s="336"/>
      <c r="M29" s="336"/>
      <c r="N29" s="336"/>
      <c r="O29" s="336"/>
      <c r="P29" s="336"/>
      <c r="Q29" s="336"/>
      <c r="R29" s="336"/>
      <c r="S29" s="336"/>
      <c r="T29" s="337"/>
      <c r="U29" s="337"/>
    </row>
    <row r="30" customFormat="false" ht="12.75" hidden="false" customHeight="true" outlineLevel="0" collapsed="false">
      <c r="B30" s="370" t="s">
        <v>621</v>
      </c>
      <c r="C30" s="386" t="str">
        <f aca="false">IF(J22&gt;G22,"Incidência maior que a permitida",IF(J22&lt;0,"Incidência menor que a permitida","ok"))</f>
        <v>ok</v>
      </c>
      <c r="D30" s="386"/>
      <c r="E30" s="386"/>
      <c r="F30" s="386"/>
      <c r="G30" s="386"/>
      <c r="H30" s="386"/>
      <c r="I30" s="386"/>
      <c r="J30" s="386"/>
      <c r="K30" s="335"/>
      <c r="L30" s="336" t="s">
        <v>630</v>
      </c>
      <c r="M30" s="336" t="s">
        <v>631</v>
      </c>
      <c r="N30" s="336"/>
      <c r="O30" s="336"/>
      <c r="P30" s="336"/>
      <c r="Q30" s="336"/>
      <c r="R30" s="336"/>
      <c r="S30" s="336"/>
      <c r="T30" s="337"/>
      <c r="U30" s="337"/>
    </row>
    <row r="31" customFormat="false" ht="12.75" hidden="false" customHeight="true" outlineLevel="0" collapsed="false">
      <c r="B31" s="370" t="s">
        <v>622</v>
      </c>
      <c r="C31" s="386" t="str">
        <f aca="false">IF(J23&gt;G23,"Incidência maior que a permitida",IF(J23&lt;0,"Incidência menor que a permitida","ok"))</f>
        <v>ok</v>
      </c>
      <c r="D31" s="386"/>
      <c r="E31" s="386"/>
      <c r="F31" s="386"/>
      <c r="G31" s="386"/>
      <c r="H31" s="386"/>
      <c r="I31" s="386"/>
      <c r="J31" s="386"/>
      <c r="K31" s="335"/>
      <c r="L31" s="336" t="n">
        <v>0.256</v>
      </c>
      <c r="M31" s="336" t="n">
        <v>0.3066</v>
      </c>
      <c r="N31" s="336"/>
      <c r="O31" s="336"/>
      <c r="P31" s="336"/>
      <c r="Q31" s="336"/>
      <c r="R31" s="336"/>
      <c r="S31" s="336"/>
      <c r="T31" s="337"/>
      <c r="U31" s="337"/>
    </row>
    <row r="32" customFormat="false" ht="12.75" hidden="false" customHeight="true" outlineLevel="0" collapsed="false">
      <c r="B32" s="370" t="s">
        <v>623</v>
      </c>
      <c r="C32" s="386" t="str">
        <f aca="false">IF(J24&gt;G24,"Incidência maior que a permitida",IF(J24&lt;D24,"Incidência menor que a permitida","ok"))</f>
        <v>ok</v>
      </c>
      <c r="D32" s="386"/>
      <c r="E32" s="386"/>
      <c r="F32" s="386"/>
      <c r="G32" s="386"/>
      <c r="H32" s="386"/>
      <c r="I32" s="386"/>
      <c r="J32" s="386"/>
      <c r="K32" s="335"/>
      <c r="L32" s="336" t="n">
        <v>0.196</v>
      </c>
      <c r="M32" s="336" t="n">
        <v>0.2423</v>
      </c>
      <c r="N32" s="336"/>
      <c r="O32" s="336"/>
      <c r="P32" s="336"/>
      <c r="Q32" s="336"/>
      <c r="R32" s="336"/>
      <c r="S32" s="336"/>
      <c r="T32" s="337"/>
      <c r="U32" s="337"/>
    </row>
    <row r="33" customFormat="false" ht="12.75" hidden="false" customHeight="true" outlineLevel="0" collapsed="false">
      <c r="B33" s="370" t="s">
        <v>624</v>
      </c>
      <c r="C33" s="386" t="str">
        <f aca="false">IF(J25&gt;G25,"Incidência maior que a permitida",IF(J25&lt;D25,"Incidência menor que a permitida","ok"))</f>
        <v>ok</v>
      </c>
      <c r="D33" s="386"/>
      <c r="E33" s="386"/>
      <c r="F33" s="386"/>
      <c r="G33" s="386"/>
      <c r="H33" s="386"/>
      <c r="I33" s="386"/>
      <c r="J33" s="386"/>
      <c r="K33" s="335"/>
      <c r="L33" s="336"/>
      <c r="M33" s="336"/>
      <c r="N33" s="336"/>
      <c r="O33" s="336"/>
      <c r="P33" s="336"/>
      <c r="Q33" s="336"/>
      <c r="R33" s="336"/>
      <c r="S33" s="336"/>
      <c r="T33" s="337"/>
      <c r="U33" s="337"/>
    </row>
    <row r="34" customFormat="false" ht="12.75" hidden="false" customHeight="true" outlineLevel="0" collapsed="false">
      <c r="B34" s="376" t="s">
        <v>625</v>
      </c>
      <c r="C34" s="387" t="str">
        <f aca="false">IF(J26&gt;G26,"Incidência maior que a permitida",IF(J26&lt;D26,"Incidência menor que a permitida","ok"))</f>
        <v>ok</v>
      </c>
      <c r="D34" s="387"/>
      <c r="E34" s="387"/>
      <c r="F34" s="387"/>
      <c r="G34" s="387"/>
      <c r="H34" s="387"/>
      <c r="I34" s="387"/>
      <c r="J34" s="387"/>
      <c r="K34" s="335"/>
      <c r="L34" s="336"/>
      <c r="M34" s="336"/>
      <c r="N34" s="336"/>
      <c r="O34" s="336"/>
      <c r="P34" s="336"/>
      <c r="Q34" s="336"/>
      <c r="R34" s="336"/>
      <c r="S34" s="336"/>
      <c r="T34" s="337"/>
      <c r="U34" s="337"/>
    </row>
    <row r="35" customFormat="false" ht="12.75" hidden="false" customHeight="true" outlineLevel="0" collapsed="false">
      <c r="B35" s="378" t="s">
        <v>627</v>
      </c>
      <c r="C35" s="387" t="str">
        <f aca="false">IF(J27=D27,"ok",IF(J27=G27,"ok","Incidência não permitida"))</f>
        <v>ok</v>
      </c>
      <c r="D35" s="387"/>
      <c r="E35" s="387"/>
      <c r="F35" s="387"/>
      <c r="G35" s="387"/>
      <c r="H35" s="387"/>
      <c r="I35" s="387"/>
      <c r="J35" s="387"/>
      <c r="K35" s="335"/>
      <c r="L35" s="336"/>
      <c r="M35" s="336"/>
      <c r="N35" s="336"/>
      <c r="O35" s="336"/>
      <c r="P35" s="336"/>
      <c r="Q35" s="336"/>
      <c r="R35" s="336"/>
      <c r="S35" s="336"/>
      <c r="T35" s="337"/>
      <c r="U35" s="337"/>
    </row>
    <row r="36" customFormat="false" ht="12.75" hidden="false" customHeight="true" outlineLevel="0" collapsed="false">
      <c r="B36" s="388" t="s">
        <v>632</v>
      </c>
      <c r="C36" s="389" t="s">
        <v>633</v>
      </c>
      <c r="D36" s="389"/>
      <c r="E36" s="389"/>
      <c r="F36" s="389"/>
      <c r="G36" s="389"/>
      <c r="H36" s="389"/>
      <c r="I36" s="389"/>
      <c r="J36" s="390" t="n">
        <f aca="false">ROUND(((1+J21+J22+J23)*(1+J24)*(1+J25)/(1-(J26+J27))-1),4)</f>
        <v>0.3017</v>
      </c>
      <c r="K36" s="335"/>
      <c r="L36" s="336"/>
      <c r="M36" s="336"/>
      <c r="N36" s="336"/>
      <c r="O36" s="336"/>
      <c r="P36" s="336"/>
      <c r="Q36" s="336"/>
      <c r="R36" s="336"/>
      <c r="S36" s="336"/>
      <c r="T36" s="337"/>
      <c r="U36" s="337"/>
    </row>
    <row r="37" customFormat="false" ht="12.75" hidden="false" customHeight="true" outlineLevel="0" collapsed="false">
      <c r="B37" s="356"/>
      <c r="C37" s="391" t="str">
        <f aca="false">IF(J27=0.045,IF(AND(J36&gt;=L31,J36&lt;=M31),L30,M30),IF(AND(J36&gt;=L32,J36&lt;=M32),L30,M30))</f>
        <v>BDI ADMISSÍVEL</v>
      </c>
      <c r="D37" s="391"/>
      <c r="E37" s="391"/>
      <c r="F37" s="391"/>
      <c r="G37" s="391"/>
      <c r="H37" s="391"/>
      <c r="I37" s="391"/>
      <c r="J37" s="391"/>
      <c r="K37" s="335"/>
      <c r="L37" s="336"/>
      <c r="M37" s="336"/>
      <c r="N37" s="336"/>
      <c r="O37" s="336"/>
      <c r="P37" s="336"/>
      <c r="Q37" s="336"/>
      <c r="R37" s="336"/>
      <c r="S37" s="336"/>
      <c r="T37" s="337"/>
      <c r="U37" s="337"/>
    </row>
    <row r="38" customFormat="false" ht="12.75" hidden="false" customHeight="false" outlineLevel="0" collapsed="false">
      <c r="B38" s="356"/>
      <c r="C38" s="353"/>
      <c r="D38" s="353"/>
      <c r="E38" s="353"/>
      <c r="F38" s="353"/>
      <c r="G38" s="353"/>
      <c r="H38" s="353"/>
      <c r="I38" s="392"/>
      <c r="J38" s="354"/>
      <c r="L38" s="336"/>
      <c r="M38" s="336"/>
      <c r="N38" s="336"/>
      <c r="O38" s="336"/>
      <c r="P38" s="336"/>
      <c r="Q38" s="336"/>
      <c r="R38" s="336"/>
      <c r="S38" s="336"/>
    </row>
    <row r="39" customFormat="false" ht="12.75" hidden="false" customHeight="false" outlineLevel="0" collapsed="false">
      <c r="B39" s="356"/>
      <c r="C39" s="353"/>
      <c r="D39" s="353"/>
      <c r="E39" s="353"/>
      <c r="F39" s="353"/>
      <c r="G39" s="353"/>
      <c r="H39" s="353"/>
      <c r="I39" s="353"/>
      <c r="J39" s="354"/>
      <c r="L39" s="336"/>
      <c r="M39" s="336"/>
      <c r="N39" s="336"/>
      <c r="O39" s="336"/>
      <c r="P39" s="336"/>
      <c r="Q39" s="336"/>
      <c r="R39" s="336"/>
      <c r="S39" s="336"/>
    </row>
    <row r="40" customFormat="false" ht="12.75" hidden="false" customHeight="true" outlineLevel="0" collapsed="false">
      <c r="B40" s="393" t="s">
        <v>634</v>
      </c>
      <c r="C40" s="393"/>
      <c r="D40" s="393"/>
      <c r="E40" s="393"/>
      <c r="F40" s="393"/>
      <c r="G40" s="393"/>
      <c r="H40" s="393"/>
      <c r="I40" s="393"/>
      <c r="J40" s="393"/>
    </row>
    <row r="41" customFormat="false" ht="12.75" hidden="false" customHeight="true" outlineLevel="0" collapsed="false">
      <c r="B41" s="394" t="s">
        <v>635</v>
      </c>
      <c r="C41" s="395" t="n">
        <v>0.05</v>
      </c>
      <c r="D41" s="395"/>
      <c r="E41" s="395"/>
      <c r="F41" s="395"/>
      <c r="G41" s="395"/>
      <c r="H41" s="395"/>
      <c r="I41" s="395"/>
      <c r="J41" s="395"/>
    </row>
    <row r="42" customFormat="false" ht="13.5" hidden="false" customHeight="true" outlineLevel="0" collapsed="false">
      <c r="B42" s="396" t="s">
        <v>636</v>
      </c>
      <c r="C42" s="397" t="n">
        <v>0.0365</v>
      </c>
      <c r="D42" s="397"/>
      <c r="E42" s="397"/>
      <c r="F42" s="397"/>
      <c r="G42" s="397"/>
      <c r="H42" s="397"/>
      <c r="I42" s="397"/>
      <c r="J42" s="397"/>
    </row>
    <row r="43" customFormat="false" ht="13.5" hidden="false" customHeight="false" outlineLevel="0" collapsed="false"/>
    <row r="44" customFormat="false" ht="31.5" hidden="false" customHeight="true" outlineLevel="0" collapsed="false">
      <c r="B44" s="398" t="s">
        <v>637</v>
      </c>
      <c r="C44" s="398"/>
      <c r="D44" s="398"/>
      <c r="E44" s="398"/>
      <c r="F44" s="398"/>
      <c r="G44" s="398"/>
      <c r="H44" s="398"/>
      <c r="I44" s="398"/>
      <c r="J44" s="398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9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10">
      <formula>"ok"</formula>
    </cfRule>
  </conditionalFormatting>
  <conditionalFormatting sqref="C37:J37">
    <cfRule type="cellIs" priority="4" operator="equal" aboveAverage="0" equalAverage="0" bottom="0" percent="0" rank="0" text="" dxfId="11">
      <formula>$L$30</formula>
    </cfRule>
    <cfRule type="cellIs" priority="5" operator="notEqual" aboveAverage="0" equalAverage="0" bottom="0" percent="0" rank="0" text="" dxfId="12">
      <formula>$L$3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6:42:46Z</dcterms:created>
  <dc:creator>juscelinomariano</dc:creator>
  <dc:description/>
  <dc:language>en-US</dc:language>
  <cp:lastModifiedBy>andrefernandes</cp:lastModifiedBy>
  <cp:lastPrinted>2019-06-24T12:47:06Z</cp:lastPrinted>
  <dcterms:modified xsi:type="dcterms:W3CDTF">2019-06-24T22:30:04Z</dcterms:modified>
  <cp:revision>0</cp:revision>
  <dc:subject/>
  <dc:title/>
</cp:coreProperties>
</file>